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функц. 2012" sheetId="1" state="visible" r:id="rId2"/>
    <sheet name="вед. 2012" sheetId="2" state="visible" r:id="rId3"/>
    <sheet name="ЦП 2012" sheetId="3" state="visible" r:id="rId4"/>
  </sheets>
  <definedNames>
    <definedName function="false" hidden="false" localSheetId="1" name="_xlnm.Print_Titles" vbProcedure="false">'вед. 2012'!$10:$15</definedName>
    <definedName function="false" hidden="false" localSheetId="0" name="_xlnm.Print_Titles" vbProcedure="false">'функц. 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589">
  <si>
    <t xml:space="preserve">Таблица 3</t>
  </si>
  <si>
    <t xml:space="preserve">Приложение 2</t>
  </si>
  <si>
    <t xml:space="preserve">Приложение 1</t>
  </si>
  <si>
    <t xml:space="preserve">к поправкам главы города Соликамска</t>
  </si>
  <si>
    <t xml:space="preserve">к решению Соликамской</t>
  </si>
  <si>
    <t xml:space="preserve"> + поправки депутатов (раб.группа 08.12.2011)</t>
  </si>
  <si>
    <t xml:space="preserve">городской Думы</t>
  </si>
  <si>
    <t xml:space="preserve">от          2012 г. № </t>
  </si>
  <si>
    <t xml:space="preserve">от 30.05.2012 г. № 260</t>
  </si>
  <si>
    <t xml:space="preserve">от  27.06.2012 г. № </t>
  </si>
  <si>
    <t xml:space="preserve">от 20.12.2012 № 367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 год</t>
  </si>
  <si>
    <t xml:space="preserve">(отдельные изменения)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всего - реш.СГД от 30.05.2012 г. № 260</t>
  </si>
  <si>
    <r>
      <rPr>
        <b val="true"/>
        <sz val="12"/>
        <rFont val="Times New Roman"/>
        <family val="1"/>
        <charset val="204"/>
      </rPr>
      <t xml:space="preserve">измен. </t>
    </r>
    <r>
      <rPr>
        <b val="true"/>
        <sz val="12"/>
        <color rgb="FFFF0000"/>
        <rFont val="Times New Roman"/>
        <family val="1"/>
        <charset val="204"/>
      </rPr>
      <t xml:space="preserve">Адм. + СГД (ИЮНЬ)</t>
    </r>
  </si>
  <si>
    <r>
      <rPr>
        <b val="true"/>
        <sz val="12"/>
        <rFont val="Times New Roman"/>
        <family val="1"/>
        <charset val="204"/>
      </rPr>
      <t xml:space="preserve">всего</t>
    </r>
    <r>
      <rPr>
        <b val="true"/>
        <sz val="12"/>
        <color rgb="FFFF0000"/>
        <rFont val="Times New Roman"/>
        <family val="1"/>
        <charset val="204"/>
      </rPr>
      <t xml:space="preserve"> (ИЮНЬ)</t>
    </r>
  </si>
  <si>
    <t xml:space="preserve">измен. </t>
  </si>
  <si>
    <t xml:space="preserve">уточненный бюджет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от 20.12.2012 № 367 </t>
  </si>
  <si>
    <t xml:space="preserve">ВЕДОМСТВЕННАЯ СТРУКТУРА РАСХОДОВ БЮДЖЕТА НА 2012 год</t>
  </si>
  <si>
    <t xml:space="preserve">Ведомственная классификация</t>
  </si>
  <si>
    <t xml:space="preserve">Бюджетная классификация</t>
  </si>
  <si>
    <t xml:space="preserve">поправки</t>
  </si>
  <si>
    <t xml:space="preserve">Утвержденный бюджет (реш.СГД 20.12.2011 г. № 163) </t>
  </si>
  <si>
    <t xml:space="preserve">изменения</t>
  </si>
  <si>
    <t xml:space="preserve">Уточненный бюджет решением СГД от  29.02.2012 № 198</t>
  </si>
  <si>
    <t xml:space="preserve">Утвержденный бюджет решением СГД от  28.03.2012 № 220</t>
  </si>
  <si>
    <t xml:space="preserve">Утвержденный бюджет решением СГД от  28.04.2012 № 251</t>
  </si>
  <si>
    <t xml:space="preserve">Уточненный бюджет - решение СГД  от  30.05.2012 №  260</t>
  </si>
  <si>
    <t xml:space="preserve">изменения (июнь) - проект Админ. 25.06.12</t>
  </si>
  <si>
    <t xml:space="preserve">изменения (июнь) - поправка СГД 27.06.12</t>
  </si>
  <si>
    <t xml:space="preserve">Утвержденный бюджет - решение СГД  от  27.06.2012 №  280</t>
  </si>
  <si>
    <t xml:space="preserve">изменения </t>
  </si>
  <si>
    <t xml:space="preserve">Утвержденный бюджет - решение СГД  от  25.07.2012 №  303</t>
  </si>
  <si>
    <t xml:space="preserve">Утвержденный бюджет - решение СГД  от  31.10.2012 №  336</t>
  </si>
  <si>
    <t xml:space="preserve">Уточненный бюджет - решение СГД  от  28.11.2012 №  353</t>
  </si>
  <si>
    <t xml:space="preserve">Уточненный бюджет </t>
  </si>
  <si>
    <t xml:space="preserve">по переходящим с 2011г.  договорам, муниципальным контрактам</t>
  </si>
  <si>
    <t xml:space="preserve">на увеличение ФОТ с 01.04.2012</t>
  </si>
  <si>
    <t xml:space="preserve">по субсидиям, субвенциям и иным межбюджетным трансфертам</t>
  </si>
  <si>
    <t xml:space="preserve">прочие</t>
  </si>
  <si>
    <t xml:space="preserve">поправки главы и депутатов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620</t>
  </si>
  <si>
    <t xml:space="preserve">МКУ Контрольно-счетная палата Соликамского городского округа</t>
  </si>
  <si>
    <t xml:space="preserve">0100</t>
  </si>
  <si>
    <t xml:space="preserve">0106</t>
  </si>
  <si>
    <t xml:space="preserve">002 0400</t>
  </si>
  <si>
    <t xml:space="preserve">Содержание аппарата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0113</t>
  </si>
  <si>
    <t xml:space="preserve">092 0308</t>
  </si>
  <si>
    <t xml:space="preserve">Опубликование муниципальных правовых актов  и оплата информационных услуг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700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Орган местного самоуправления Соликамского городского округа администрация города Соликамска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в том числе: капитальный ремонт административных зданий</t>
  </si>
  <si>
    <t xml:space="preserve">505 5532</t>
  </si>
  <si>
    <t xml:space="preserve">Субвенция на 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240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 (администрирование)</t>
  </si>
  <si>
    <t xml:space="preserve">521 0228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(администрирование)</t>
  </si>
  <si>
    <t xml:space="preserve">505 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(администрирование)</t>
  </si>
  <si>
    <t xml:space="preserve">0105</t>
  </si>
  <si>
    <t xml:space="preserve">001 4000</t>
  </si>
  <si>
    <t xml:space="preserve">Средств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920103</t>
  </si>
  <si>
    <t xml:space="preserve">Расходы на исполнение решений судов, вступивших в законную силу</t>
  </si>
  <si>
    <t xml:space="preserve">Исполнение судебных актов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07</t>
  </si>
  <si>
    <t xml:space="preserve">Мероприятия по административной реформе (аудит системы менеджмента качества)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Расходы на выплаты персоналу казенных учреждений</t>
  </si>
  <si>
    <t xml:space="preserve">520 2300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  за 2010-2011 г.г.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Субсидии некоммерческим организациям (за исключением муниципальных учреждений)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00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0310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Администрация г.Соликамска </t>
  </si>
  <si>
    <t xml:space="preserve">МКУ "УКС"</t>
  </si>
  <si>
    <t xml:space="preserve">МКУ "Управление гражданской защиты города Соликамска"</t>
  </si>
  <si>
    <t xml:space="preserve">0400</t>
  </si>
  <si>
    <t xml:space="preserve">0407</t>
  </si>
  <si>
    <t xml:space="preserve">293 0100</t>
  </si>
  <si>
    <t xml:space="preserve">Лесоохранные и лесовосстановительные мероприятия</t>
  </si>
  <si>
    <t xml:space="preserve">293 0200</t>
  </si>
  <si>
    <t xml:space="preserve">Проведение противоклещевой обработки </t>
  </si>
  <si>
    <t xml:space="preserve">0408</t>
  </si>
  <si>
    <t xml:space="preserve">315 0050</t>
  </si>
  <si>
    <t xml:space="preserve">Обеспечение  управления в сфере транспорта (мониторинг пассажиропотока)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315 0030</t>
  </si>
  <si>
    <t xml:space="preserve">Капитальный ремонт дорог и искусственных сооружений</t>
  </si>
  <si>
    <t xml:space="preserve">в том числе:</t>
  </si>
  <si>
    <t xml:space="preserve">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</t>
  </si>
  <si>
    <t xml:space="preserve">подготовка ПСД и ремонт</t>
  </si>
  <si>
    <t xml:space="preserve">315 0031</t>
  </si>
  <si>
    <t xml:space="preserve">Капитальный ремонт и ремонт дворовых территорий многоквартирных домов, проездов к  дворовым территориям многоквартирныхдомов населенных пунктов Пермского края - долевое участие местного бюджета </t>
  </si>
  <si>
    <t xml:space="preserve">315 0900</t>
  </si>
  <si>
    <t xml:space="preserve">Межбюджетные трансферты на  дорожное хозяйство (дорожные фонды) -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521 0102</t>
  </si>
  <si>
    <t xml:space="preserve">Субсидии из Регионального фонда софинансирования  расходов на долевое участие краевого бюджета в региональном проекте "Благоустройство" 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522 2300</t>
  </si>
  <si>
    <t xml:space="preserve">Межбюджетные трансферты на дорожное хозяйство (дорожные фонды) - долгосрочная целевая программа "Совершенствование и развитие сети автомобильных дорог Пермского края на 2009-2013 годы"</t>
  </si>
  <si>
    <t xml:space="preserve"> 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 </t>
  </si>
  <si>
    <t xml:space="preserve">0412</t>
  </si>
  <si>
    <t xml:space="preserve">102 0101</t>
  </si>
  <si>
    <t xml:space="preserve"> Межбюджетные трансферты  на бюджетные инвестиции в объекты капитального строительства  (бизнес-инкубатор: реконструкция базы и оборудование учебных мастерских)</t>
  </si>
  <si>
    <t xml:space="preserve">Бюджетные инвестиции в объекты муниципальной собственности муниципальным учреждениям</t>
  </si>
  <si>
    <t xml:space="preserve">522 5000</t>
  </si>
  <si>
    <t xml:space="preserve">Межбюджетные трансферты на финансирование мероприятий по поддержке и развитию субъектов малого и среднего предпринимательства (краевая целевая программа "Развитие малого и среднего предпринимательства") 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0500</t>
  </si>
  <si>
    <t xml:space="preserve">0501</t>
  </si>
  <si>
    <t xml:space="preserve">098 0101</t>
  </si>
  <si>
    <t xml:space="preserve">Субсидия  на  проведение капитального ремонта многоквартирных домов  (в  рамках №185-ФЗ)   </t>
  </si>
  <si>
    <t xml:space="preserve">098 0102</t>
  </si>
  <si>
    <t xml:space="preserve">Субсидия  на  переселение граждан из  аварийного жилищного фонда (софинансирование РФ в рамках № 185-ФЗ)</t>
  </si>
  <si>
    <t xml:space="preserve">Бюджетные инвестиции иным юридическим лицам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в том числе: долевое участие местного бюджета в региональном проекте "Достойное жильё" подпроект "Капитальный ремонт многоквартирных домов" 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098 0203</t>
  </si>
  <si>
    <t xml:space="preserve">Долевое участие местного бюджета в региональном проекте "Достойное жильё" подпроект "Капитальный ремонт многоквартирных домов" </t>
  </si>
  <si>
    <t xml:space="preserve">350 0101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</t>
  </si>
  <si>
    <t xml:space="preserve">350 010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Капитальный ремонт  муниципального жилищного фонда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r>
      <rPr>
        <sz val="14"/>
        <color rgb="FF9933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левое участие местного бюджета в региональном проекте "Достойное жильё" подпроект "Капитальный ремонт многоквартирных домов" (в доле собственника  муниципального жилищного фонда)</t>
    </r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(аварийных) домов"</t>
  </si>
  <si>
    <t xml:space="preserve">подпроект "Ликвидация ветхих (аварийных) домов"</t>
  </si>
  <si>
    <t xml:space="preserve">подпроект "Капитальный ремонт многоквартирных домов"</t>
  </si>
  <si>
    <t xml:space="preserve">0502</t>
  </si>
  <si>
    <t xml:space="preserve">351 0501</t>
  </si>
  <si>
    <t xml:space="preserve">Субсидии на возмещение затрат в связи с оказанием населению услуг бань</t>
  </si>
  <si>
    <t xml:space="preserve">522 3600</t>
  </si>
  <si>
    <t xml:space="preserve">Межбюджетные трансферты  на оснащение жилых зданий, присоединенных к системам центрального энергосбережения подомовыми и поквартирными коммерческими приборами учета  (установка общедомовых счетчиков) Долгосрочная целевая программа "Энергосбережение и повышение энергетической эффективности в Пермском крае на 2010-2015 годы" </t>
  </si>
  <si>
    <t xml:space="preserve">810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)</t>
  </si>
  <si>
    <t xml:space="preserve">796 0117</t>
  </si>
  <si>
    <t xml:space="preserve">Инвестиционный проект  "Строительство водовода  Заречной  части  г.Соликамска" (в  рамках Программы  комплексного развития систем коммунальной инфраструктуры Соликамского городского округа на 2011-2016 г.г)</t>
  </si>
  <si>
    <t xml:space="preserve">0503</t>
  </si>
  <si>
    <t xml:space="preserve">600 0100</t>
  </si>
  <si>
    <t xml:space="preserve">Наружное освещение  </t>
  </si>
  <si>
    <t xml:space="preserve">в том числе: 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</t>
  </si>
  <si>
    <t xml:space="preserve">600 0401</t>
  </si>
  <si>
    <t xml:space="preserve">Выполнение  функций   органами  местного  самоуправления   по организации и содержанию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1</t>
  </si>
  <si>
    <t xml:space="preserve">Прочие мероприятия по благоустройству городских округов </t>
  </si>
  <si>
    <t xml:space="preserve">600 0502</t>
  </si>
  <si>
    <t xml:space="preserve">Отлов и содержание безнадзорных животных</t>
  </si>
  <si>
    <t xml:space="preserve">Ведомственная целевая программа   "Благоустройство Соликамского городского округа на 2011-2013 г.г."</t>
  </si>
  <si>
    <t xml:space="preserve">Администрация города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0600</t>
  </si>
  <si>
    <t xml:space="preserve">0603</t>
  </si>
  <si>
    <t xml:space="preserve">411 9900</t>
  </si>
  <si>
    <r>
      <rPr>
        <sz val="14"/>
        <rFont val="Times New Roman"/>
        <family val="1"/>
        <charset val="204"/>
      </rPr>
      <t xml:space="preserve">Предоставление услуг в сфере охраны окружающей среды и природопользованию</t>
    </r>
    <r>
      <rPr>
        <sz val="22"/>
        <color rgb="FF993300"/>
        <rFont val="Times New Roman"/>
        <family val="1"/>
        <charset val="204"/>
      </rPr>
      <t xml:space="preserve"> </t>
    </r>
  </si>
  <si>
    <t xml:space="preserve">610,620</t>
  </si>
  <si>
    <t xml:space="preserve">Субсидии бюджетным учреждениям, субсидии автономным учреждениям</t>
  </si>
  <si>
    <t xml:space="preserve">Субсидии бюджетным учреждениям</t>
  </si>
  <si>
    <t xml:space="preserve">Субсидии автономным учреждениям</t>
  </si>
  <si>
    <t xml:space="preserve">0701</t>
  </si>
  <si>
    <t xml:space="preserve">420 9900</t>
  </si>
  <si>
    <t xml:space="preserve">Детские дошкольные учреждения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Иные закупки товаров, работ и услуг для муниципальных нужд </t>
  </si>
  <si>
    <t xml:space="preserve">0702</t>
  </si>
  <si>
    <t xml:space="preserve">421 9900</t>
  </si>
  <si>
    <t xml:space="preserve">Предоставление услуг в сфере общего образования</t>
  </si>
  <si>
    <t xml:space="preserve">в том числе: разработка ПСД по капитальному ремонту МОУ "Основная образовательная школа № 16"</t>
  </si>
  <si>
    <t xml:space="preserve">423 9900</t>
  </si>
  <si>
    <t xml:space="preserve">Предоставление услуг по дополнительному образованию детей</t>
  </si>
  <si>
    <t xml:space="preserve">долевое участие местного бюджета в региональном проекте "Приведение в нормативное состояние объектов социальной сферы" (МБОУ ДОД "ДЮСШОР")</t>
  </si>
  <si>
    <t xml:space="preserve">разработка ПСД по  капитальному ремонт здания ЦРТДЮ "Звездный" </t>
  </si>
  <si>
    <t xml:space="preserve">долевое участие местного бюджета в региональном проекте "Новая школа"</t>
  </si>
  <si>
    <t xml:space="preserve">433 9900</t>
  </si>
  <si>
    <t xml:space="preserve">Предоставление услуг в сфере общего образования в специальных (коррекционных) учреждениях  </t>
  </si>
  <si>
    <t xml:space="preserve">в том числе: 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ых проектах </t>
  </si>
  <si>
    <t xml:space="preserve">в региональном проекте "Новая школа"</t>
  </si>
  <si>
    <t xml:space="preserve"> в региональном проекте "Приведение в нормативное состояние объектов социальной сферы"</t>
  </si>
  <si>
    <t xml:space="preserve">795 0005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АОУ "Гимназия № 2" (ПСД )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</t>
  </si>
  <si>
    <t xml:space="preserve">0800</t>
  </si>
  <si>
    <t xml:space="preserve">0801</t>
  </si>
  <si>
    <t xml:space="preserve">440 9900</t>
  </si>
  <si>
    <t xml:space="preserve">Предоставление услуги по культурно-досуговой деятельности</t>
  </si>
  <si>
    <t xml:space="preserve">в том числе: обустройство пандусов</t>
  </si>
  <si>
    <t xml:space="preserve">441 9900</t>
  </si>
  <si>
    <t xml:space="preserve">Предоставление  музейно-просветительской услуги</t>
  </si>
  <si>
    <t xml:space="preserve">в том числе: капитальный ремонт музея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0</t>
  </si>
  <si>
    <t xml:space="preserve">0901</t>
  </si>
  <si>
    <t xml:space="preserve">092 3201</t>
  </si>
  <si>
    <t xml:space="preserve">Программа модернизации  здравоохранения  Пермского края в части укрепления материально-технической базы медицинских учреждений </t>
  </si>
  <si>
    <t xml:space="preserve">092 3202</t>
  </si>
  <si>
    <t xml:space="preserve">Программа модернизации  здравоохранения Пермского края в части внедрения современных информационных систем в здравоохранение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522 1020</t>
  </si>
  <si>
    <t xml:space="preserve">Межбюджетные трансферты на реализацию долгосрочной целевой программы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</si>
  <si>
    <t xml:space="preserve">610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0904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1000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505 0003</t>
  </si>
  <si>
    <t xml:space="preserve">Долевое участие местного бюджета в региональном проекте «Достойное жилье», подпроект "Ликвидация ветхих (аварийных) домов"</t>
  </si>
  <si>
    <t xml:space="preserve">Социальные выплаты гражданам, кроме публичных нормативных социальных выплат</t>
  </si>
  <si>
    <t xml:space="preserve">100 8811</t>
  </si>
  <si>
    <t xml:space="preserve">Субвенция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505 5000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505 3401</t>
  </si>
  <si>
    <t xml:space="preserve">Субвенции на обеспечение жильем отдельных категорий граждан, установленных ФЗ "О ветеранах"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5532</t>
  </si>
  <si>
    <t xml:space="preserve">Субвенция на обеспечение жилыми помещениями реабилитированных лиц, имеющих инвалидность или являющихся пенсионерами, и проживающих совместно членов их семей </t>
  </si>
  <si>
    <t xml:space="preserve">320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(аварийных) домов"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Бюджетные инвестиции на приобретение объектов недвижимого имущества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1100</t>
  </si>
  <si>
    <t xml:space="preserve">1102</t>
  </si>
  <si>
    <t xml:space="preserve">482 9900</t>
  </si>
  <si>
    <t xml:space="preserve">Предоставление услуг в сфере физической культуры и спорта </t>
  </si>
  <si>
    <t xml:space="preserve">в том числе: 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; разработка ПСД по устройству спортивной площадки</t>
  </si>
  <si>
    <t xml:space="preserve">521 0101</t>
  </si>
  <si>
    <t xml:space="preserve"> Субсидии из Регионального фонда софинансирования  расходов на долевое участие краевого бюджета в реализации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 годы"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 г.г." 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624</t>
  </si>
  <si>
    <t xml:space="preserve">Управление имущественных отношений</t>
  </si>
  <si>
    <t xml:space="preserve">090 0201</t>
  </si>
  <si>
    <t xml:space="preserve">Инвентаризация недвижимого муниципального имущества</t>
  </si>
  <si>
    <t xml:space="preserve">090 0202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9</t>
  </si>
  <si>
    <t xml:space="preserve">Управление образования администрации города</t>
  </si>
  <si>
    <t xml:space="preserve">Предоставление услуг  по  дошкольному образованию</t>
  </si>
  <si>
    <t xml:space="preserve">521 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Муниципальная  целевая программа "Обеспечение общественной безопасности "  (в  рамках Программы  СЭР Соликамского городского округа  на 2008-2012 г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Соликамска на 2011-2013 гг. "</t>
  </si>
  <si>
    <t xml:space="preserve">304 0000</t>
  </si>
  <si>
    <t xml:space="preserve">Мероприятия, направленные на снижение уровня преступности </t>
  </si>
  <si>
    <t xml:space="preserve">в том числе:  долевое участие местного бюджета в региональном проекте "Новая школа"</t>
  </si>
  <si>
    <t xml:space="preserve">436 0403</t>
  </si>
  <si>
    <t xml:space="preserve">Участие учащихся в олимпиадах, конкурсах, учебных сборах</t>
  </si>
  <si>
    <t xml:space="preserve">436 2100</t>
  </si>
  <si>
    <t xml:space="preserve">Субвенция на модернизацию региональной системы общего образования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0 0900</t>
  </si>
  <si>
    <t xml:space="preserve">Субвенция на выплату денежного вознаграждения за выполнение функций классного руководителя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5</t>
  </si>
  <si>
    <r>
      <rPr>
        <sz val="14"/>
        <rFont val="Times New Roman"/>
        <family val="1"/>
        <charset val="204"/>
      </rPr>
      <t xml:space="preserve">Ведомственная целевая программа "Развитие физической культуры и спорта в Соликамском городском округе </t>
    </r>
    <r>
      <rPr>
        <sz val="14"/>
        <color rgb="FFFF0000"/>
        <rFont val="Times New Roman"/>
        <family val="1"/>
        <charset val="204"/>
      </rPr>
      <t xml:space="preserve">на 2011-2013 годы"  </t>
    </r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360</t>
  </si>
  <si>
    <t xml:space="preserve">Иные выплаты населению</t>
  </si>
  <si>
    <t xml:space="preserve">436 0401</t>
  </si>
  <si>
    <t xml:space="preserve">Расходы по обучению в ВУЗах и обеспечению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4</t>
  </si>
  <si>
    <t xml:space="preserve">Прочие мероприятия в сфере образования</t>
  </si>
  <si>
    <r>
      <rPr>
        <sz val="14"/>
        <rFont val="Times New Roman"/>
        <family val="1"/>
        <charset val="204"/>
      </rPr>
      <t xml:space="preserve">Резервные средства                 </t>
    </r>
    <r>
      <rPr>
        <b val="true"/>
        <sz val="18"/>
        <color rgb="FF993300"/>
        <rFont val="Times New Roman"/>
        <family val="1"/>
        <charset val="204"/>
      </rPr>
      <t xml:space="preserve">     </t>
    </r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Предоставление услуг  по  дошкольному образованию            </t>
  </si>
  <si>
    <t xml:space="preserve">Предоставление услуг по дополнительному образованию детей  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631</t>
  </si>
  <si>
    <t xml:space="preserve">Управление культуры</t>
  </si>
  <si>
    <t xml:space="preserve">092 0309</t>
  </si>
  <si>
    <t xml:space="preserve">Расходы на общегородские мероприятия </t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в том числе: долевое участие местного бюджета в региональном проекте "Приведение в нормативное состояние объектов социальной сферы"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440 0200</t>
  </si>
  <si>
    <t xml:space="preserve">Комплектование книжных фондов библиотек муниципальных образований </t>
  </si>
  <si>
    <t xml:space="preserve">в том числе: долевое участие местного бюджета в региональном проекте "Приведение в нормативное состояние объектов социальной сферы" 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100 8820</t>
  </si>
  <si>
    <t xml:space="preserve">Субсидия  в рамках федеральной  целевой программы  "Жилище" на 2011 - 2015 годы на подпрограмму "Обеспечение жильем молодых семей"</t>
  </si>
  <si>
    <t xml:space="preserve">522 1300</t>
  </si>
  <si>
    <t xml:space="preserve">Межбюджетные трансферты в рамках Долгосрочной целевой программы "Обеспечение жильем молодых семей в Пермском крае на 2011-2015 годы"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</t>
  </si>
  <si>
    <t xml:space="preserve">Предоставление услуг в сфере физической культуры и спорта</t>
  </si>
  <si>
    <t xml:space="preserve">512 9700</t>
  </si>
  <si>
    <t xml:space="preserve">Мероприятия по физической культуре и спорту: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240, 620,630</t>
  </si>
  <si>
    <t xml:space="preserve">Иные закупки товаров, работ и услуг для муниципальных нужд, субсидии автономным учреждениям, субсидии некоммерческим организациям (за исключением муниципальных учреждений)</t>
  </si>
  <si>
    <t xml:space="preserve">670</t>
  </si>
  <si>
    <t xml:space="preserve">Финансовое управление администрации города                  </t>
  </si>
  <si>
    <t xml:space="preserve">521 0207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092 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092 0305</t>
  </si>
  <si>
    <t xml:space="preserve">Резерв на увеличение фонда оплаты труда </t>
  </si>
  <si>
    <t xml:space="preserve">1300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измен. в мае  2012</t>
  </si>
  <si>
    <t xml:space="preserve">измен. в июне 2012</t>
  </si>
  <si>
    <t xml:space="preserve">проверить суммы по функц. классификации - с прил. к реш. СГД от 30.05.2012</t>
  </si>
  <si>
    <t xml:space="preserve">!! Сверить итоги по м/б и ПК - в части округлений (с прил. по г/ф)</t>
  </si>
  <si>
    <t xml:space="preserve">д.б. 2026 167,5</t>
  </si>
  <si>
    <t xml:space="preserve">д.б. 2024 489,2</t>
  </si>
  <si>
    <t xml:space="preserve">Таблица 7</t>
  </si>
  <si>
    <t xml:space="preserve">Приложение3</t>
  </si>
  <si>
    <t xml:space="preserve">Приложение 3</t>
  </si>
  <si>
    <t xml:space="preserve">к решению Соликамской </t>
  </si>
  <si>
    <t xml:space="preserve"> + поправки депутатов</t>
  </si>
  <si>
    <t xml:space="preserve">от 25.07.2012 г. №</t>
  </si>
  <si>
    <t xml:space="preserve">Перечень долгосрочных целевых программ, подлежащих финансированию в 2012 году</t>
  </si>
  <si>
    <t xml:space="preserve"> тыс.руб.</t>
  </si>
  <si>
    <t xml:space="preserve">наименование программы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и оптимизация социальной сферы"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"/>
    <numFmt numFmtId="168" formatCode="#,##0.000"/>
    <numFmt numFmtId="169" formatCode="#,##0"/>
    <numFmt numFmtId="170" formatCode="#,##0.00"/>
    <numFmt numFmtId="171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22"/>
      <color rgb="FF9933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20"/>
      <color rgb="FF9933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stdData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5" xfId="56"/>
    <cellStyle name="Обычный 9" xfId="57"/>
    <cellStyle name="Обычный_РАСХ98_прил. к поясн." xfId="58"/>
    <cellStyle name="Обычный_к думе 2009-2011 г." xfId="59"/>
    <cellStyle name="Обычный_прил.3,5,7  к реш.  Расходы 2009-2011" xfId="60"/>
    <cellStyle name="Обычный_прил.4,6,8-11 к реш.  Расходы 2009-2011_прил. к поясн." xfId="61"/>
    <cellStyle name="Обычный_прил.4,6,8-11 к реш.  Расходы 2009-2011_приложения к  решению от 28.04.2012 № 251" xfId="62"/>
    <cellStyle name="Обычный_прил.4,6,8-11 к реш.  Расходы 2009-2011_расходам  за 1 полугодие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1" width="17.99"/>
    <col collapsed="false" customWidth="true" hidden="true" outlineLevel="0" max="5" min="5" style="1" width="15.41"/>
    <col collapsed="false" customWidth="true" hidden="true" outlineLevel="0" max="6" min="6" style="1" width="17.99"/>
    <col collapsed="false" customWidth="true" hidden="true" outlineLevel="0" max="7" min="7" style="1" width="12.42"/>
    <col collapsed="false" customWidth="true" hidden="true" outlineLevel="0" max="8" min="8" style="1" width="18.28"/>
    <col collapsed="false" customWidth="true" hidden="true" outlineLevel="0" max="9" min="9" style="1" width="14.14"/>
    <col collapsed="false" customWidth="true" hidden="true" outlineLevel="0" max="10" min="10" style="1" width="19.14"/>
    <col collapsed="false" customWidth="true" hidden="true" outlineLevel="0" max="11" min="11" style="1" width="14.14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4"/>
      <c r="D1" s="5" t="s">
        <v>0</v>
      </c>
      <c r="F1" s="5" t="s">
        <v>1</v>
      </c>
      <c r="H1" s="5" t="s">
        <v>2</v>
      </c>
      <c r="I1" s="5"/>
      <c r="J1" s="5" t="s">
        <v>2</v>
      </c>
      <c r="K1" s="5"/>
      <c r="L1" s="5" t="s">
        <v>2</v>
      </c>
    </row>
    <row r="2" customFormat="false" ht="15.75" hidden="false" customHeight="false" outlineLevel="0" collapsed="false">
      <c r="C2" s="4"/>
      <c r="D2" s="5" t="s">
        <v>3</v>
      </c>
      <c r="F2" s="5" t="s">
        <v>4</v>
      </c>
      <c r="H2" s="5" t="s">
        <v>4</v>
      </c>
      <c r="I2" s="5"/>
      <c r="J2" s="5" t="s">
        <v>4</v>
      </c>
      <c r="K2" s="5"/>
      <c r="L2" s="5" t="s">
        <v>4</v>
      </c>
    </row>
    <row r="3" customFormat="false" ht="15.75" hidden="false" customHeight="false" outlineLevel="0" collapsed="false">
      <c r="C3" s="4"/>
      <c r="D3" s="4" t="s">
        <v>5</v>
      </c>
      <c r="F3" s="5" t="s">
        <v>6</v>
      </c>
      <c r="H3" s="5" t="s">
        <v>6</v>
      </c>
      <c r="I3" s="5"/>
      <c r="J3" s="5" t="s">
        <v>6</v>
      </c>
      <c r="K3" s="5"/>
      <c r="L3" s="5" t="s">
        <v>6</v>
      </c>
    </row>
    <row r="4" customFormat="false" ht="19.5" hidden="false" customHeight="true" outlineLevel="0" collapsed="false">
      <c r="A4" s="6"/>
      <c r="B4" s="6"/>
      <c r="C4" s="6"/>
      <c r="F4" s="5" t="s">
        <v>7</v>
      </c>
      <c r="H4" s="5" t="s">
        <v>8</v>
      </c>
      <c r="I4" s="5"/>
      <c r="J4" s="5" t="s">
        <v>9</v>
      </c>
      <c r="K4" s="5"/>
      <c r="L4" s="5" t="s">
        <v>10</v>
      </c>
    </row>
    <row r="5" customFormat="false" ht="65.25" hidden="false" customHeight="true" outlineLevel="0" collapsed="false">
      <c r="A5" s="7" t="s">
        <v>1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9"/>
      <c r="L7" s="10"/>
    </row>
    <row r="8" customFormat="false" ht="15.75" hidden="false" customHeight="false" outlineLevel="0" collapsed="false">
      <c r="D8" s="11"/>
      <c r="F8" s="11" t="s">
        <v>13</v>
      </c>
      <c r="I8" s="11"/>
      <c r="J8" s="11" t="s">
        <v>13</v>
      </c>
      <c r="K8" s="11"/>
      <c r="L8" s="11" t="s">
        <v>13</v>
      </c>
    </row>
    <row r="9" customFormat="false" ht="15.75" hidden="false" customHeight="true" outlineLevel="0" collapsed="false">
      <c r="A9" s="12" t="s">
        <v>14</v>
      </c>
      <c r="B9" s="12" t="s">
        <v>15</v>
      </c>
      <c r="C9" s="13" t="s">
        <v>16</v>
      </c>
      <c r="D9" s="12" t="s">
        <v>17</v>
      </c>
      <c r="E9" s="13" t="s">
        <v>18</v>
      </c>
      <c r="F9" s="13" t="s">
        <v>19</v>
      </c>
      <c r="G9" s="14"/>
      <c r="H9" s="13" t="s">
        <v>20</v>
      </c>
      <c r="I9" s="13" t="s">
        <v>21</v>
      </c>
      <c r="J9" s="13" t="s">
        <v>22</v>
      </c>
      <c r="K9" s="13" t="s">
        <v>23</v>
      </c>
      <c r="L9" s="15" t="s">
        <v>24</v>
      </c>
    </row>
    <row r="10" customFormat="false" ht="40.5" hidden="false" customHeight="true" outlineLevel="0" collapsed="false">
      <c r="A10" s="12"/>
      <c r="B10" s="12"/>
      <c r="C10" s="13"/>
      <c r="D10" s="12"/>
      <c r="E10" s="13"/>
      <c r="F10" s="13"/>
      <c r="G10" s="14"/>
      <c r="H10" s="13"/>
      <c r="I10" s="13"/>
      <c r="J10" s="13"/>
      <c r="K10" s="13"/>
      <c r="L10" s="15"/>
    </row>
    <row r="11" customFormat="false" ht="15.75" hidden="false" customHeight="false" outlineLevel="0" collapsed="false">
      <c r="A11" s="16" t="s">
        <v>25</v>
      </c>
      <c r="B11" s="16" t="s">
        <v>26</v>
      </c>
      <c r="C11" s="17" t="n">
        <v>3</v>
      </c>
      <c r="D11" s="17" t="n">
        <v>4</v>
      </c>
      <c r="E11" s="17" t="n">
        <v>5</v>
      </c>
      <c r="F11" s="17" t="n">
        <v>4</v>
      </c>
      <c r="G11" s="14"/>
      <c r="H11" s="17" t="n">
        <v>4</v>
      </c>
      <c r="I11" s="17"/>
      <c r="J11" s="17" t="n">
        <v>4</v>
      </c>
      <c r="K11" s="17"/>
      <c r="L11" s="17" t="n">
        <v>4</v>
      </c>
    </row>
    <row r="12" s="20" customFormat="true" ht="15.75" hidden="false" customHeight="false" outlineLevel="0" collapsed="false">
      <c r="A12" s="12" t="s">
        <v>27</v>
      </c>
      <c r="B12" s="12" t="s">
        <v>28</v>
      </c>
      <c r="C12" s="18" t="s">
        <v>29</v>
      </c>
      <c r="D12" s="19" t="n">
        <f aca="false">SUM(D13:D19)</f>
        <v>320148.4</v>
      </c>
      <c r="E12" s="19" t="n">
        <f aca="false">SUM(E13:E19)</f>
        <v>63156.6</v>
      </c>
      <c r="F12" s="19" t="n">
        <f aca="false">SUM(F13:F19)</f>
        <v>366524</v>
      </c>
      <c r="G12" s="19" t="n">
        <f aca="false">SUM(G13:G19)</f>
        <v>0</v>
      </c>
      <c r="H12" s="19" t="n">
        <f aca="false">SUM(H13:H19)</f>
        <v>362932.749</v>
      </c>
      <c r="I12" s="19" t="n">
        <f aca="false">SUM(I13:I19)</f>
        <v>0</v>
      </c>
      <c r="J12" s="19" t="n">
        <f aca="false">SUM(J13:J19)</f>
        <v>362932.749</v>
      </c>
      <c r="K12" s="19" t="n">
        <f aca="false">SUM(K13:K19)</f>
        <v>-65</v>
      </c>
      <c r="L12" s="19" t="n">
        <f aca="false">SUM(L13:L19)</f>
        <v>210140.5</v>
      </c>
    </row>
    <row r="13" customFormat="false" ht="31.5" hidden="true" customHeight="false" outlineLevel="0" collapsed="false">
      <c r="A13" s="16" t="s">
        <v>27</v>
      </c>
      <c r="B13" s="21" t="s">
        <v>30</v>
      </c>
      <c r="C13" s="22" t="s">
        <v>31</v>
      </c>
      <c r="D13" s="23" t="n">
        <v>1856.2</v>
      </c>
      <c r="E13" s="23" t="n">
        <v>-50.8</v>
      </c>
      <c r="F13" s="23" t="n">
        <v>2127.9</v>
      </c>
      <c r="G13" s="14"/>
      <c r="H13" s="23" t="n">
        <f aca="false">F13+G13</f>
        <v>2127.9</v>
      </c>
      <c r="I13" s="23"/>
      <c r="J13" s="24" t="n">
        <f aca="false">H13+I13</f>
        <v>2127.9</v>
      </c>
      <c r="K13" s="23"/>
      <c r="L13" s="24" t="n">
        <v>2127.9</v>
      </c>
    </row>
    <row r="14" customFormat="false" ht="47.25" hidden="true" customHeight="false" outlineLevel="0" collapsed="false">
      <c r="A14" s="16" t="s">
        <v>27</v>
      </c>
      <c r="B14" s="21" t="s">
        <v>32</v>
      </c>
      <c r="C14" s="22" t="s">
        <v>33</v>
      </c>
      <c r="D14" s="23" t="n">
        <v>8857.1</v>
      </c>
      <c r="E14" s="23" t="n">
        <f aca="false">393.2-205.7</f>
        <v>187.5</v>
      </c>
      <c r="F14" s="23" t="n">
        <v>9769.2</v>
      </c>
      <c r="G14" s="14"/>
      <c r="H14" s="23" t="n">
        <f aca="false">F14+G14</f>
        <v>9769.2</v>
      </c>
      <c r="I14" s="23"/>
      <c r="J14" s="24" t="n">
        <f aca="false">H14+I14</f>
        <v>9769.2</v>
      </c>
      <c r="K14" s="23"/>
      <c r="L14" s="24" t="n">
        <v>9830.2</v>
      </c>
    </row>
    <row r="15" customFormat="false" ht="47.25" hidden="false" customHeight="false" outlineLevel="0" collapsed="false">
      <c r="A15" s="16" t="s">
        <v>27</v>
      </c>
      <c r="B15" s="21" t="s">
        <v>34</v>
      </c>
      <c r="C15" s="22" t="s">
        <v>35</v>
      </c>
      <c r="D15" s="23" t="n">
        <v>75660.2</v>
      </c>
      <c r="E15" s="23" t="n">
        <f aca="false">64.7-393.2-1389.1-183.7-317.7</f>
        <v>-2219</v>
      </c>
      <c r="F15" s="23" t="n">
        <v>80471.9</v>
      </c>
      <c r="G15" s="14"/>
      <c r="H15" s="23" t="n">
        <f aca="false">F15+G15</f>
        <v>80471.9</v>
      </c>
      <c r="I15" s="23"/>
      <c r="J15" s="24" t="n">
        <f aca="false">H15+I15</f>
        <v>80471.9</v>
      </c>
      <c r="K15" s="23"/>
      <c r="L15" s="24" t="n">
        <f aca="false">82488.9+365-77.8</f>
        <v>82776.1</v>
      </c>
    </row>
    <row r="16" customFormat="false" ht="15.75" hidden="true" customHeight="false" outlineLevel="0" collapsed="false">
      <c r="A16" s="16" t="s">
        <v>27</v>
      </c>
      <c r="B16" s="21" t="s">
        <v>36</v>
      </c>
      <c r="C16" s="22" t="s">
        <v>37</v>
      </c>
      <c r="D16" s="23" t="n">
        <v>11.8</v>
      </c>
      <c r="E16" s="23"/>
      <c r="F16" s="23" t="n">
        <f aca="false">D16+E16</f>
        <v>11.8</v>
      </c>
      <c r="G16" s="14"/>
      <c r="H16" s="23" t="n">
        <f aca="false">F16+G16</f>
        <v>11.8</v>
      </c>
      <c r="I16" s="23"/>
      <c r="J16" s="24" t="n">
        <f aca="false">H16+I16</f>
        <v>11.8</v>
      </c>
      <c r="K16" s="23"/>
      <c r="L16" s="24" t="n">
        <v>11.8</v>
      </c>
    </row>
    <row r="17" customFormat="false" ht="31.5" hidden="true" customHeight="false" outlineLevel="0" collapsed="false">
      <c r="A17" s="16" t="s">
        <v>27</v>
      </c>
      <c r="B17" s="21" t="s">
        <v>38</v>
      </c>
      <c r="C17" s="22" t="s">
        <v>39</v>
      </c>
      <c r="D17" s="23" t="n">
        <v>17715.9</v>
      </c>
      <c r="E17" s="23" t="n">
        <f aca="false">38.9-150.7-319.9</f>
        <v>-431.7</v>
      </c>
      <c r="F17" s="23" t="n">
        <v>18273.3</v>
      </c>
      <c r="G17" s="14"/>
      <c r="H17" s="23" t="n">
        <f aca="false">F17+G17</f>
        <v>18273.3</v>
      </c>
      <c r="I17" s="23"/>
      <c r="J17" s="24" t="n">
        <f aca="false">H17+I17</f>
        <v>18273.3</v>
      </c>
      <c r="K17" s="23"/>
      <c r="L17" s="24" t="n">
        <v>17554.3</v>
      </c>
    </row>
    <row r="18" customFormat="false" ht="15.75" hidden="true" customHeight="false" outlineLevel="0" collapsed="false">
      <c r="A18" s="16" t="s">
        <v>27</v>
      </c>
      <c r="B18" s="21" t="s">
        <v>40</v>
      </c>
      <c r="C18" s="22" t="s">
        <v>41</v>
      </c>
      <c r="D18" s="23" t="n">
        <v>2000</v>
      </c>
      <c r="E18" s="23"/>
      <c r="F18" s="23" t="n">
        <v>3870</v>
      </c>
      <c r="G18" s="14"/>
      <c r="H18" s="23" t="n">
        <f aca="false">F18+G18</f>
        <v>3870</v>
      </c>
      <c r="I18" s="23"/>
      <c r="J18" s="24" t="n">
        <f aca="false">H18+I18</f>
        <v>3870</v>
      </c>
      <c r="K18" s="23"/>
      <c r="L18" s="24" t="n">
        <v>3202.6</v>
      </c>
    </row>
    <row r="19" customFormat="false" ht="15.75" hidden="true" customHeight="false" outlineLevel="0" collapsed="false">
      <c r="A19" s="16" t="s">
        <v>27</v>
      </c>
      <c r="B19" s="21" t="s">
        <v>42</v>
      </c>
      <c r="C19" s="22" t="s">
        <v>43</v>
      </c>
      <c r="D19" s="23" t="n">
        <v>214047.2</v>
      </c>
      <c r="E19" s="23" t="n">
        <f aca="false">68294.6-600-500-300-1224</f>
        <v>65670.6</v>
      </c>
      <c r="F19" s="23" t="n">
        <v>251999.9</v>
      </c>
      <c r="G19" s="14"/>
      <c r="H19" s="23" t="n">
        <f aca="false">F19+G19-3591.251</f>
        <v>248408.649</v>
      </c>
      <c r="I19" s="23"/>
      <c r="J19" s="24" t="n">
        <f aca="false">H19+I19</f>
        <v>248408.649</v>
      </c>
      <c r="K19" s="23" t="n">
        <f aca="false">-65</f>
        <v>-65</v>
      </c>
      <c r="L19" s="24" t="n">
        <v>94637.6</v>
      </c>
    </row>
    <row r="20" customFormat="false" ht="31.5" hidden="true" customHeight="false" outlineLevel="0" collapsed="false">
      <c r="A20" s="12" t="s">
        <v>32</v>
      </c>
      <c r="B20" s="12" t="s">
        <v>28</v>
      </c>
      <c r="C20" s="25" t="s">
        <v>44</v>
      </c>
      <c r="D20" s="19" t="n">
        <f aca="false">SUM(D21:D23)</f>
        <v>13896.1</v>
      </c>
      <c r="E20" s="19" t="n">
        <f aca="false">SUM(E21:E23)</f>
        <v>0</v>
      </c>
      <c r="F20" s="19" t="n">
        <f aca="false">SUM(F21:F23)</f>
        <v>15278.1</v>
      </c>
      <c r="G20" s="19" t="n">
        <f aca="false">SUM(G21:G23)</f>
        <v>0</v>
      </c>
      <c r="H20" s="19" t="n">
        <f aca="false">SUM(H21:H23)</f>
        <v>15278.1</v>
      </c>
      <c r="I20" s="19" t="n">
        <f aca="false">SUM(I21:I23)</f>
        <v>0</v>
      </c>
      <c r="J20" s="19" t="n">
        <f aca="false">SUM(J21:J23)</f>
        <v>15278.1</v>
      </c>
      <c r="K20" s="19" t="n">
        <f aca="false">SUM(K21:K23)</f>
        <v>-747.6</v>
      </c>
      <c r="L20" s="19" t="n">
        <f aca="false">SUM(L21:L23)</f>
        <v>14598.5</v>
      </c>
    </row>
    <row r="21" customFormat="false" ht="54" hidden="true" customHeight="true" outlineLevel="0" collapsed="false">
      <c r="A21" s="16" t="s">
        <v>32</v>
      </c>
      <c r="B21" s="21" t="s">
        <v>45</v>
      </c>
      <c r="C21" s="22" t="s">
        <v>46</v>
      </c>
      <c r="D21" s="23" t="n">
        <v>7179.4</v>
      </c>
      <c r="E21" s="23"/>
      <c r="F21" s="23" t="n">
        <f aca="false">D21+E21</f>
        <v>7179.4</v>
      </c>
      <c r="G21" s="14"/>
      <c r="H21" s="23" t="n">
        <f aca="false">F21+G21</f>
        <v>7179.4</v>
      </c>
      <c r="I21" s="23"/>
      <c r="J21" s="24" t="n">
        <f aca="false">H21+I21</f>
        <v>7179.4</v>
      </c>
      <c r="K21" s="23"/>
      <c r="L21" s="24" t="n">
        <v>7247.4</v>
      </c>
    </row>
    <row r="22" customFormat="false" ht="15.75" hidden="true" customHeight="false" outlineLevel="0" collapsed="false">
      <c r="A22" s="16" t="s">
        <v>32</v>
      </c>
      <c r="B22" s="21" t="s">
        <v>47</v>
      </c>
      <c r="C22" s="22" t="s">
        <v>48</v>
      </c>
      <c r="D22" s="23" t="n">
        <v>5149</v>
      </c>
      <c r="E22" s="23"/>
      <c r="F22" s="23" t="n">
        <f aca="false">D22+E22</f>
        <v>5149</v>
      </c>
      <c r="G22" s="14"/>
      <c r="H22" s="23" t="n">
        <f aca="false">F22+G22</f>
        <v>5149</v>
      </c>
      <c r="I22" s="23"/>
      <c r="J22" s="24" t="n">
        <f aca="false">H22+I22</f>
        <v>5149</v>
      </c>
      <c r="K22" s="23"/>
      <c r="L22" s="24" t="n">
        <v>5149</v>
      </c>
    </row>
    <row r="23" customFormat="false" ht="31.5" hidden="true" customHeight="false" outlineLevel="0" collapsed="false">
      <c r="A23" s="16" t="s">
        <v>32</v>
      </c>
      <c r="B23" s="21" t="s">
        <v>49</v>
      </c>
      <c r="C23" s="22" t="s">
        <v>50</v>
      </c>
      <c r="D23" s="23" t="n">
        <v>1567.7</v>
      </c>
      <c r="E23" s="23"/>
      <c r="F23" s="23" t="n">
        <v>2949.7</v>
      </c>
      <c r="G23" s="14"/>
      <c r="H23" s="23" t="n">
        <f aca="false">F23+G23</f>
        <v>2949.7</v>
      </c>
      <c r="I23" s="23"/>
      <c r="J23" s="24" t="n">
        <f aca="false">H23+I23</f>
        <v>2949.7</v>
      </c>
      <c r="K23" s="23" t="n">
        <v>-747.6</v>
      </c>
      <c r="L23" s="24" t="n">
        <v>2202.1</v>
      </c>
    </row>
    <row r="24" customFormat="false" ht="15.75" hidden="false" customHeight="false" outlineLevel="0" collapsed="false">
      <c r="A24" s="12" t="s">
        <v>34</v>
      </c>
      <c r="B24" s="12" t="s">
        <v>28</v>
      </c>
      <c r="C24" s="25" t="s">
        <v>51</v>
      </c>
      <c r="D24" s="19" t="n">
        <f aca="false">SUM(D25:D28)</f>
        <v>73537.5</v>
      </c>
      <c r="E24" s="19" t="n">
        <f aca="false">SUM(E25:E28)</f>
        <v>3000</v>
      </c>
      <c r="F24" s="19" t="n">
        <f aca="false">SUM(F25:F28)</f>
        <v>122315.1</v>
      </c>
      <c r="G24" s="19" t="n">
        <f aca="false">SUM(G25:G28)</f>
        <v>9775.9</v>
      </c>
      <c r="H24" s="19" t="n">
        <f aca="false">SUM(H25:H28)</f>
        <v>132091</v>
      </c>
      <c r="I24" s="19" t="n">
        <f aca="false">SUM(I25:I28)</f>
        <v>150.4</v>
      </c>
      <c r="J24" s="19" t="n">
        <f aca="false">SUM(J25:J28)</f>
        <v>132241.4</v>
      </c>
      <c r="K24" s="19" t="n">
        <f aca="false">SUM(K25:K28)</f>
        <v>0</v>
      </c>
      <c r="L24" s="19" t="n">
        <f aca="false">SUM(L25:L28)</f>
        <v>281326.6</v>
      </c>
    </row>
    <row r="25" s="20" customFormat="true" ht="15.75" hidden="true" customHeight="false" outlineLevel="0" collapsed="false">
      <c r="A25" s="16" t="s">
        <v>34</v>
      </c>
      <c r="B25" s="21" t="s">
        <v>52</v>
      </c>
      <c r="C25" s="22" t="s">
        <v>53</v>
      </c>
      <c r="D25" s="23" t="n">
        <v>500</v>
      </c>
      <c r="E25" s="23"/>
      <c r="F25" s="23" t="n">
        <f aca="false">D25+E25</f>
        <v>500</v>
      </c>
      <c r="G25" s="26"/>
      <c r="H25" s="23" t="n">
        <f aca="false">F25+G25</f>
        <v>500</v>
      </c>
      <c r="I25" s="23"/>
      <c r="J25" s="24" t="n">
        <f aca="false">H25+I25</f>
        <v>500</v>
      </c>
      <c r="K25" s="23"/>
      <c r="L25" s="24" t="n">
        <v>500</v>
      </c>
    </row>
    <row r="26" s="20" customFormat="true" ht="15.75" hidden="true" customHeight="false" outlineLevel="0" collapsed="false">
      <c r="A26" s="16" t="s">
        <v>34</v>
      </c>
      <c r="B26" s="21" t="s">
        <v>54</v>
      </c>
      <c r="C26" s="22" t="s">
        <v>55</v>
      </c>
      <c r="D26" s="23"/>
      <c r="E26" s="23"/>
      <c r="F26" s="23" t="n">
        <v>480</v>
      </c>
      <c r="G26" s="26"/>
      <c r="H26" s="23" t="n">
        <f aca="false">F26+G26</f>
        <v>480</v>
      </c>
      <c r="I26" s="23" t="n">
        <v>-480</v>
      </c>
      <c r="J26" s="27" t="n">
        <f aca="false">H26+I26</f>
        <v>0</v>
      </c>
      <c r="K26" s="23"/>
      <c r="L26" s="27" t="n">
        <f aca="false">J26+K26</f>
        <v>0</v>
      </c>
    </row>
    <row r="27" customFormat="false" ht="15.75" hidden="false" customHeight="false" outlineLevel="0" collapsed="false">
      <c r="A27" s="16" t="s">
        <v>34</v>
      </c>
      <c r="B27" s="21" t="s">
        <v>45</v>
      </c>
      <c r="C27" s="22" t="s">
        <v>56</v>
      </c>
      <c r="D27" s="23" t="n">
        <v>69198.5</v>
      </c>
      <c r="E27" s="23" t="n">
        <v>3000</v>
      </c>
      <c r="F27" s="23" t="n">
        <v>112384.1</v>
      </c>
      <c r="G27" s="14" t="n">
        <f aca="false">7135.9+2640</f>
        <v>9775.9</v>
      </c>
      <c r="H27" s="23" t="n">
        <f aca="false">F27+G27</f>
        <v>122160</v>
      </c>
      <c r="I27" s="23" t="n">
        <f aca="false">-605.8-569.7+1805.9</f>
        <v>630.4</v>
      </c>
      <c r="J27" s="24" t="n">
        <f aca="false">H27+I27</f>
        <v>122790.4</v>
      </c>
      <c r="K27" s="23"/>
      <c r="L27" s="24" t="n">
        <f aca="false">229078.4-301.9</f>
        <v>228776.5</v>
      </c>
    </row>
    <row r="28" customFormat="false" ht="15.75" hidden="false" customHeight="false" outlineLevel="0" collapsed="false">
      <c r="A28" s="16" t="s">
        <v>34</v>
      </c>
      <c r="B28" s="21" t="s">
        <v>57</v>
      </c>
      <c r="C28" s="22" t="s">
        <v>58</v>
      </c>
      <c r="D28" s="23" t="n">
        <v>3839</v>
      </c>
      <c r="E28" s="23"/>
      <c r="F28" s="23" t="n">
        <v>8951</v>
      </c>
      <c r="G28" s="14"/>
      <c r="H28" s="23" t="n">
        <f aca="false">F28+G28</f>
        <v>8951</v>
      </c>
      <c r="I28" s="23"/>
      <c r="J28" s="24" t="n">
        <f aca="false">H28+I28</f>
        <v>8951</v>
      </c>
      <c r="K28" s="23"/>
      <c r="L28" s="24" t="n">
        <f aca="false">51288.2-887.1+1649</f>
        <v>52050.1</v>
      </c>
    </row>
    <row r="29" customFormat="false" ht="15.75" hidden="false" customHeight="false" outlineLevel="0" collapsed="false">
      <c r="A29" s="12" t="s">
        <v>36</v>
      </c>
      <c r="B29" s="12" t="s">
        <v>28</v>
      </c>
      <c r="C29" s="25" t="s">
        <v>59</v>
      </c>
      <c r="D29" s="19" t="n">
        <f aca="false">SUM(D30:D32)</f>
        <v>35144.8</v>
      </c>
      <c r="E29" s="19" t="n">
        <f aca="false">SUM(E30:E32)</f>
        <v>1724</v>
      </c>
      <c r="F29" s="19" t="n">
        <f aca="false">SUM(F30:F32)</f>
        <v>71985</v>
      </c>
      <c r="G29" s="19" t="n">
        <f aca="false">SUM(G30:G32)</f>
        <v>0</v>
      </c>
      <c r="H29" s="19" t="n">
        <f aca="false">SUM(H30:H32)</f>
        <v>75790.551</v>
      </c>
      <c r="I29" s="19" t="n">
        <f aca="false">SUM(I30:I32)</f>
        <v>0</v>
      </c>
      <c r="J29" s="19" t="n">
        <f aca="false">SUM(J30:J32)</f>
        <v>75790.551</v>
      </c>
      <c r="K29" s="19" t="n">
        <f aca="false">SUM(K30:K32)</f>
        <v>747.6</v>
      </c>
      <c r="L29" s="19" t="n">
        <f aca="false">SUM(L30:L32)</f>
        <v>112742.3</v>
      </c>
    </row>
    <row r="30" s="20" customFormat="true" ht="15.75" hidden="true" customHeight="false" outlineLevel="0" collapsed="false">
      <c r="A30" s="16" t="s">
        <v>36</v>
      </c>
      <c r="B30" s="21" t="s">
        <v>27</v>
      </c>
      <c r="C30" s="22" t="s">
        <v>60</v>
      </c>
      <c r="D30" s="23" t="n">
        <v>7042.8</v>
      </c>
      <c r="E30" s="23"/>
      <c r="F30" s="23" t="n">
        <v>29367.7</v>
      </c>
      <c r="G30" s="26"/>
      <c r="H30" s="23" t="n">
        <f aca="false">F30+G30+3591.251+102.5+111.8</f>
        <v>33173.251</v>
      </c>
      <c r="I30" s="23"/>
      <c r="J30" s="24" t="n">
        <f aca="false">H30+I30</f>
        <v>33173.251</v>
      </c>
      <c r="K30" s="23"/>
      <c r="L30" s="24" t="n">
        <f aca="false">65737+294-11.9</f>
        <v>66019.1</v>
      </c>
    </row>
    <row r="31" customFormat="false" ht="15.75" hidden="false" customHeight="false" outlineLevel="0" collapsed="false">
      <c r="A31" s="16" t="s">
        <v>36</v>
      </c>
      <c r="B31" s="21" t="s">
        <v>30</v>
      </c>
      <c r="C31" s="22" t="s">
        <v>61</v>
      </c>
      <c r="D31" s="23" t="n">
        <v>9290</v>
      </c>
      <c r="E31" s="23" t="n">
        <v>500</v>
      </c>
      <c r="F31" s="23" t="n">
        <v>17725.3</v>
      </c>
      <c r="G31" s="14"/>
      <c r="H31" s="23" t="n">
        <f aca="false">F31+G31</f>
        <v>17725.3</v>
      </c>
      <c r="I31" s="23"/>
      <c r="J31" s="24" t="n">
        <f aca="false">H31+I31</f>
        <v>17725.3</v>
      </c>
      <c r="K31" s="23" t="n">
        <v>747.6</v>
      </c>
      <c r="L31" s="24" t="n">
        <f aca="false">20224.9-267.2-1094.7-65.4</f>
        <v>18797.6</v>
      </c>
    </row>
    <row r="32" customFormat="false" ht="15.75" hidden="false" customHeight="false" outlineLevel="0" collapsed="false">
      <c r="A32" s="16" t="s">
        <v>36</v>
      </c>
      <c r="B32" s="21" t="s">
        <v>32</v>
      </c>
      <c r="C32" s="22" t="s">
        <v>62</v>
      </c>
      <c r="D32" s="23" t="n">
        <v>18812</v>
      </c>
      <c r="E32" s="23" t="n">
        <v>1224</v>
      </c>
      <c r="F32" s="23" t="n">
        <v>24892</v>
      </c>
      <c r="G32" s="14"/>
      <c r="H32" s="23" t="n">
        <f aca="false">F32+G32</f>
        <v>24892</v>
      </c>
      <c r="I32" s="23"/>
      <c r="J32" s="24" t="n">
        <f aca="false">H32+I32</f>
        <v>24892</v>
      </c>
      <c r="K32" s="23"/>
      <c r="L32" s="24" t="n">
        <f aca="false">27957.4-14.9-13.9-3</f>
        <v>27925.6</v>
      </c>
    </row>
    <row r="33" customFormat="false" ht="15.75" hidden="true" customHeight="false" outlineLevel="0" collapsed="false">
      <c r="A33" s="12" t="s">
        <v>38</v>
      </c>
      <c r="B33" s="12" t="s">
        <v>28</v>
      </c>
      <c r="C33" s="25" t="s">
        <v>63</v>
      </c>
      <c r="D33" s="19" t="n">
        <f aca="false">D34</f>
        <v>2566.8</v>
      </c>
      <c r="E33" s="19" t="n">
        <f aca="false">E34</f>
        <v>0</v>
      </c>
      <c r="F33" s="19" t="n">
        <f aca="false">F34</f>
        <v>2566.8</v>
      </c>
      <c r="G33" s="19" t="n">
        <f aca="false">G34</f>
        <v>0</v>
      </c>
      <c r="H33" s="19" t="n">
        <f aca="false">H34</f>
        <v>2566.8</v>
      </c>
      <c r="I33" s="19" t="n">
        <f aca="false">I34</f>
        <v>0</v>
      </c>
      <c r="J33" s="19" t="n">
        <f aca="false">J34</f>
        <v>2566.8</v>
      </c>
      <c r="K33" s="19" t="n">
        <f aca="false">K34</f>
        <v>0</v>
      </c>
      <c r="L33" s="19" t="n">
        <f aca="false">L34</f>
        <v>1821.1</v>
      </c>
    </row>
    <row r="34" s="20" customFormat="true" ht="31.5" hidden="true" customHeight="false" outlineLevel="0" collapsed="false">
      <c r="A34" s="16" t="s">
        <v>38</v>
      </c>
      <c r="B34" s="21" t="s">
        <v>32</v>
      </c>
      <c r="C34" s="22" t="s">
        <v>64</v>
      </c>
      <c r="D34" s="23" t="n">
        <v>2566.8</v>
      </c>
      <c r="E34" s="23"/>
      <c r="F34" s="23" t="n">
        <f aca="false">D34+E34</f>
        <v>2566.8</v>
      </c>
      <c r="G34" s="26"/>
      <c r="H34" s="23" t="n">
        <f aca="false">F34+G34</f>
        <v>2566.8</v>
      </c>
      <c r="I34" s="23"/>
      <c r="J34" s="24" t="n">
        <f aca="false">H34+I34</f>
        <v>2566.8</v>
      </c>
      <c r="K34" s="23"/>
      <c r="L34" s="24" t="n">
        <v>1821.1</v>
      </c>
    </row>
    <row r="35" customFormat="false" ht="15.75" hidden="false" customHeight="false" outlineLevel="0" collapsed="false">
      <c r="A35" s="12" t="s">
        <v>52</v>
      </c>
      <c r="B35" s="12" t="s">
        <v>28</v>
      </c>
      <c r="C35" s="28" t="s">
        <v>65</v>
      </c>
      <c r="D35" s="19" t="n">
        <f aca="false">SUM(D36:D39)</f>
        <v>753618.6</v>
      </c>
      <c r="E35" s="19" t="n">
        <f aca="false">SUM(E36:E39)</f>
        <v>9298.2</v>
      </c>
      <c r="F35" s="19" t="n">
        <f aca="false">SUM(F36:F39)</f>
        <v>822193.5</v>
      </c>
      <c r="G35" s="19" t="n">
        <f aca="false">SUM(G36:G39)</f>
        <v>0</v>
      </c>
      <c r="H35" s="19" t="n">
        <f aca="false">SUM(H36:H39)</f>
        <v>822193.5</v>
      </c>
      <c r="I35" s="19" t="n">
        <f aca="false">SUM(I36:I39)</f>
        <v>-150.4</v>
      </c>
      <c r="J35" s="19" t="n">
        <f aca="false">SUM(J36:J39)</f>
        <v>822043.1</v>
      </c>
      <c r="K35" s="19" t="n">
        <f aca="false">SUM(K36:K39)</f>
        <v>15</v>
      </c>
      <c r="L35" s="19" t="n">
        <f aca="false">SUM(L36:L39)</f>
        <v>940628.86</v>
      </c>
    </row>
    <row r="36" s="20" customFormat="true" ht="15.75" hidden="true" customHeight="false" outlineLevel="0" collapsed="false">
      <c r="A36" s="16" t="s">
        <v>52</v>
      </c>
      <c r="B36" s="21" t="s">
        <v>27</v>
      </c>
      <c r="C36" s="22" t="s">
        <v>66</v>
      </c>
      <c r="D36" s="23" t="n">
        <v>279512</v>
      </c>
      <c r="E36" s="23"/>
      <c r="F36" s="23" t="n">
        <v>307630</v>
      </c>
      <c r="G36" s="26"/>
      <c r="H36" s="23" t="n">
        <f aca="false">F36+G36</f>
        <v>307630</v>
      </c>
      <c r="I36" s="23"/>
      <c r="J36" s="24" t="n">
        <f aca="false">H36+I36</f>
        <v>307630</v>
      </c>
      <c r="K36" s="23"/>
      <c r="L36" s="24" t="n">
        <v>321051.7</v>
      </c>
    </row>
    <row r="37" customFormat="false" ht="15.75" hidden="false" customHeight="false" outlineLevel="0" collapsed="false">
      <c r="A37" s="16" t="s">
        <v>52</v>
      </c>
      <c r="B37" s="21" t="s">
        <v>30</v>
      </c>
      <c r="C37" s="22" t="s">
        <v>67</v>
      </c>
      <c r="D37" s="23" t="n">
        <v>414906.2</v>
      </c>
      <c r="E37" s="23" t="n">
        <f aca="false">8086.1+600+300</f>
        <v>8986.1</v>
      </c>
      <c r="F37" s="23" t="n">
        <v>453828</v>
      </c>
      <c r="G37" s="14"/>
      <c r="H37" s="23" t="n">
        <f aca="false">F37+G37</f>
        <v>453828</v>
      </c>
      <c r="I37" s="23" t="n">
        <v>-150.4</v>
      </c>
      <c r="J37" s="24" t="n">
        <f aca="false">H37+I37</f>
        <v>453677.6</v>
      </c>
      <c r="K37" s="23" t="n">
        <f aca="false">-1000+1000</f>
        <v>0</v>
      </c>
      <c r="L37" s="24" t="n">
        <f aca="false">559574.26-103-17.7-14.9</f>
        <v>559438.66</v>
      </c>
    </row>
    <row r="38" customFormat="false" ht="15.75" hidden="true" customHeight="false" outlineLevel="0" collapsed="false">
      <c r="A38" s="16" t="s">
        <v>52</v>
      </c>
      <c r="B38" s="21" t="s">
        <v>52</v>
      </c>
      <c r="C38" s="22" t="s">
        <v>68</v>
      </c>
      <c r="D38" s="23" t="n">
        <v>15558.4</v>
      </c>
      <c r="E38" s="23"/>
      <c r="F38" s="23" t="n">
        <v>15838.3</v>
      </c>
      <c r="G38" s="14"/>
      <c r="H38" s="23" t="n">
        <f aca="false">F38+G38</f>
        <v>15838.3</v>
      </c>
      <c r="I38" s="23"/>
      <c r="J38" s="24" t="n">
        <f aca="false">H38+I38</f>
        <v>15838.3</v>
      </c>
      <c r="K38" s="23"/>
      <c r="L38" s="24" t="n">
        <v>15900.3</v>
      </c>
    </row>
    <row r="39" customFormat="false" ht="15.75" hidden="true" customHeight="false" outlineLevel="0" collapsed="false">
      <c r="A39" s="16" t="s">
        <v>52</v>
      </c>
      <c r="B39" s="21" t="s">
        <v>45</v>
      </c>
      <c r="C39" s="22" t="s">
        <v>69</v>
      </c>
      <c r="D39" s="23" t="n">
        <v>43642</v>
      </c>
      <c r="E39" s="23" t="n">
        <f aca="false">479.7-167.6</f>
        <v>312.1</v>
      </c>
      <c r="F39" s="23" t="n">
        <v>44897.2</v>
      </c>
      <c r="G39" s="14"/>
      <c r="H39" s="23" t="n">
        <f aca="false">F39+G39</f>
        <v>44897.2</v>
      </c>
      <c r="I39" s="23"/>
      <c r="J39" s="24" t="n">
        <f aca="false">H39+I39</f>
        <v>44897.2</v>
      </c>
      <c r="K39" s="23" t="n">
        <v>15</v>
      </c>
      <c r="L39" s="24" t="n">
        <v>44238.2</v>
      </c>
    </row>
    <row r="40" customFormat="false" ht="15.75" hidden="false" customHeight="false" outlineLevel="0" collapsed="false">
      <c r="A40" s="12" t="s">
        <v>54</v>
      </c>
      <c r="B40" s="12" t="s">
        <v>28</v>
      </c>
      <c r="C40" s="25" t="s">
        <v>70</v>
      </c>
      <c r="D40" s="19" t="n">
        <f aca="false">SUM(D41:D42)</f>
        <v>37032.1</v>
      </c>
      <c r="E40" s="19" t="n">
        <f aca="false">SUM(E41:E42)</f>
        <v>-134.7</v>
      </c>
      <c r="F40" s="19" t="n">
        <f aca="false">SUM(F41:F42)</f>
        <v>48311.7</v>
      </c>
      <c r="G40" s="19" t="n">
        <f aca="false">SUM(G41:G42)</f>
        <v>0</v>
      </c>
      <c r="H40" s="19" t="n">
        <f aca="false">SUM(H41:H42)</f>
        <v>48311.7</v>
      </c>
      <c r="I40" s="19" t="n">
        <f aca="false">SUM(I41:I42)</f>
        <v>0</v>
      </c>
      <c r="J40" s="19" t="n">
        <f aca="false">SUM(J41:J42)</f>
        <v>48311.7</v>
      </c>
      <c r="K40" s="19" t="n">
        <f aca="false">SUM(K41:K42)</f>
        <v>50</v>
      </c>
      <c r="L40" s="19" t="n">
        <f aca="false">SUM(L41:L42)</f>
        <v>52795.3</v>
      </c>
      <c r="M40" s="29"/>
    </row>
    <row r="41" s="20" customFormat="true" ht="15.75" hidden="false" customHeight="false" outlineLevel="0" collapsed="false">
      <c r="A41" s="16" t="s">
        <v>54</v>
      </c>
      <c r="B41" s="21" t="s">
        <v>27</v>
      </c>
      <c r="C41" s="22" t="s">
        <v>71</v>
      </c>
      <c r="D41" s="23" t="n">
        <v>27163.1</v>
      </c>
      <c r="E41" s="23"/>
      <c r="F41" s="23" t="n">
        <v>34440.5</v>
      </c>
      <c r="G41" s="26"/>
      <c r="H41" s="23" t="n">
        <f aca="false">F41+G41</f>
        <v>34440.5</v>
      </c>
      <c r="I41" s="23"/>
      <c r="J41" s="24" t="n">
        <f aca="false">H41+I41</f>
        <v>34440.5</v>
      </c>
      <c r="K41" s="23"/>
      <c r="L41" s="24" t="n">
        <f aca="false">38233.2-2532.9-221.622+2532.9+221.622-37.4-22.3</f>
        <v>38173.5</v>
      </c>
      <c r="M41" s="29"/>
    </row>
    <row r="42" customFormat="false" ht="15.75" hidden="true" customHeight="false" outlineLevel="0" collapsed="false">
      <c r="A42" s="16" t="s">
        <v>54</v>
      </c>
      <c r="B42" s="21" t="s">
        <v>34</v>
      </c>
      <c r="C42" s="22" t="s">
        <v>72</v>
      </c>
      <c r="D42" s="23" t="n">
        <v>9869</v>
      </c>
      <c r="E42" s="23" t="n">
        <v>-134.7</v>
      </c>
      <c r="F42" s="23" t="n">
        <v>13871.2</v>
      </c>
      <c r="G42" s="14"/>
      <c r="H42" s="23" t="n">
        <f aca="false">F42+G42</f>
        <v>13871.2</v>
      </c>
      <c r="I42" s="23"/>
      <c r="J42" s="24" t="n">
        <f aca="false">H42+I42</f>
        <v>13871.2</v>
      </c>
      <c r="K42" s="23" t="n">
        <v>50</v>
      </c>
      <c r="L42" s="24" t="n">
        <f aca="false">14518.8+103</f>
        <v>14621.8</v>
      </c>
    </row>
    <row r="43" customFormat="false" ht="15.75" hidden="true" customHeight="false" outlineLevel="0" collapsed="false">
      <c r="A43" s="12" t="s">
        <v>45</v>
      </c>
      <c r="B43" s="12" t="s">
        <v>28</v>
      </c>
      <c r="C43" s="25" t="s">
        <v>73</v>
      </c>
      <c r="D43" s="19" t="n">
        <f aca="false">SUM(D44:D48)</f>
        <v>104780.6</v>
      </c>
      <c r="E43" s="19" t="n">
        <f aca="false">SUM(E44:E48)</f>
        <v>0</v>
      </c>
      <c r="F43" s="19" t="n">
        <f aca="false">SUM(F44:F48)</f>
        <v>130972.3</v>
      </c>
      <c r="G43" s="19" t="n">
        <f aca="false">SUM(G44:G48)</f>
        <v>0</v>
      </c>
      <c r="H43" s="19" t="n">
        <f aca="false">SUM(H44:H48)</f>
        <v>130972.3</v>
      </c>
      <c r="I43" s="19" t="n">
        <f aca="false">SUM(I44:I48)</f>
        <v>0</v>
      </c>
      <c r="J43" s="19" t="n">
        <f aca="false">SUM(J44:J48)</f>
        <v>130972.3</v>
      </c>
      <c r="K43" s="19" t="n">
        <f aca="false">SUM(K44:K48)</f>
        <v>0</v>
      </c>
      <c r="L43" s="19" t="n">
        <f aca="false">SUM(L44:L48)</f>
        <v>160602.74</v>
      </c>
    </row>
    <row r="44" customFormat="false" ht="15.75" hidden="true" customHeight="false" outlineLevel="0" collapsed="false">
      <c r="A44" s="16" t="s">
        <v>45</v>
      </c>
      <c r="B44" s="16" t="s">
        <v>27</v>
      </c>
      <c r="C44" s="30" t="s">
        <v>74</v>
      </c>
      <c r="D44" s="19"/>
      <c r="E44" s="23" t="n">
        <v>26703</v>
      </c>
      <c r="F44" s="23" t="n">
        <v>49985.7</v>
      </c>
      <c r="G44" s="14"/>
      <c r="H44" s="23" t="n">
        <f aca="false">F44+G44</f>
        <v>49985.7</v>
      </c>
      <c r="I44" s="23"/>
      <c r="J44" s="24" t="n">
        <f aca="false">H44+I44</f>
        <v>49985.7</v>
      </c>
      <c r="K44" s="23"/>
      <c r="L44" s="24" t="n">
        <v>71644.4</v>
      </c>
    </row>
    <row r="45" customFormat="false" ht="15.75" hidden="true" customHeight="false" outlineLevel="0" collapsed="false">
      <c r="A45" s="16" t="s">
        <v>45</v>
      </c>
      <c r="B45" s="16" t="s">
        <v>30</v>
      </c>
      <c r="C45" s="30" t="s">
        <v>75</v>
      </c>
      <c r="D45" s="19"/>
      <c r="E45" s="23" t="n">
        <v>10976.3</v>
      </c>
      <c r="F45" s="23" t="n">
        <v>13885.3</v>
      </c>
      <c r="G45" s="14"/>
      <c r="H45" s="23" t="n">
        <f aca="false">F45+G45</f>
        <v>13885.3</v>
      </c>
      <c r="I45" s="23"/>
      <c r="J45" s="24" t="n">
        <f aca="false">H45+I45</f>
        <v>13885.3</v>
      </c>
      <c r="K45" s="23"/>
      <c r="L45" s="24" t="n">
        <f aca="false">19699.24+700</f>
        <v>20399.24</v>
      </c>
    </row>
    <row r="46" customFormat="false" ht="15.75" hidden="true" customHeight="false" outlineLevel="0" collapsed="false">
      <c r="A46" s="16" t="s">
        <v>45</v>
      </c>
      <c r="B46" s="21" t="s">
        <v>34</v>
      </c>
      <c r="C46" s="22" t="s">
        <v>76</v>
      </c>
      <c r="D46" s="23" t="n">
        <v>57770.9</v>
      </c>
      <c r="E46" s="23"/>
      <c r="F46" s="23" t="n">
        <f aca="false">D46+E46</f>
        <v>57770.9</v>
      </c>
      <c r="G46" s="14"/>
      <c r="H46" s="23" t="n">
        <f aca="false">F46+G46</f>
        <v>57770.9</v>
      </c>
      <c r="I46" s="23"/>
      <c r="J46" s="24" t="n">
        <f aca="false">H46+I46</f>
        <v>57770.9</v>
      </c>
      <c r="K46" s="23"/>
      <c r="L46" s="24" t="n">
        <v>58236.7</v>
      </c>
    </row>
    <row r="47" customFormat="false" ht="31.5" hidden="true" customHeight="false" outlineLevel="0" collapsed="false">
      <c r="A47" s="21" t="s">
        <v>45</v>
      </c>
      <c r="B47" s="21" t="s">
        <v>38</v>
      </c>
      <c r="C47" s="22" t="s">
        <v>77</v>
      </c>
      <c r="D47" s="23" t="n">
        <v>2425.8</v>
      </c>
      <c r="E47" s="23"/>
      <c r="F47" s="23" t="n">
        <f aca="false">D47+E47</f>
        <v>2425.8</v>
      </c>
      <c r="G47" s="14"/>
      <c r="H47" s="23" t="n">
        <f aca="false">F47+G47</f>
        <v>2425.8</v>
      </c>
      <c r="I47" s="23"/>
      <c r="J47" s="24" t="n">
        <f aca="false">H47+I47</f>
        <v>2425.8</v>
      </c>
      <c r="K47" s="23"/>
      <c r="L47" s="24" t="n">
        <v>2965.3</v>
      </c>
    </row>
    <row r="48" customFormat="false" ht="15.75" hidden="true" customHeight="false" outlineLevel="0" collapsed="false">
      <c r="A48" s="16" t="s">
        <v>45</v>
      </c>
      <c r="B48" s="21" t="s">
        <v>45</v>
      </c>
      <c r="C48" s="22" t="s">
        <v>78</v>
      </c>
      <c r="D48" s="23" t="n">
        <v>44583.9</v>
      </c>
      <c r="E48" s="23" t="n">
        <v>-37679.3</v>
      </c>
      <c r="F48" s="23" t="n">
        <f aca="false">D48+E48</f>
        <v>6904.6</v>
      </c>
      <c r="G48" s="14"/>
      <c r="H48" s="23" t="n">
        <f aca="false">F48+G48</f>
        <v>6904.6</v>
      </c>
      <c r="I48" s="23"/>
      <c r="J48" s="24" t="n">
        <f aca="false">H48+I48</f>
        <v>6904.6</v>
      </c>
      <c r="K48" s="23"/>
      <c r="L48" s="24" t="n">
        <v>7357.1</v>
      </c>
    </row>
    <row r="49" customFormat="false" ht="15.75" hidden="true" customHeight="false" outlineLevel="0" collapsed="false">
      <c r="A49" s="12" t="s">
        <v>47</v>
      </c>
      <c r="B49" s="12" t="s">
        <v>28</v>
      </c>
      <c r="C49" s="25" t="s">
        <v>79</v>
      </c>
      <c r="D49" s="19" t="n">
        <f aca="false">SUM(D50:D53)</f>
        <v>74409.9</v>
      </c>
      <c r="E49" s="19" t="n">
        <f aca="false">SUM(E50:E53)</f>
        <v>25734.7</v>
      </c>
      <c r="F49" s="19" t="n">
        <f aca="false">SUM(F50:F53)</f>
        <v>121453.7</v>
      </c>
      <c r="G49" s="19" t="n">
        <f aca="false">SUM(G50:G53)</f>
        <v>0</v>
      </c>
      <c r="H49" s="19" t="n">
        <f aca="false">SUM(H50:H53)</f>
        <v>121453.7</v>
      </c>
      <c r="I49" s="19" t="n">
        <f aca="false">SUM(I50:I53)</f>
        <v>0</v>
      </c>
      <c r="J49" s="19" t="n">
        <f aca="false">SUM(J50:J53)</f>
        <v>121453.7</v>
      </c>
      <c r="K49" s="19" t="n">
        <f aca="false">SUM(K50:K53)</f>
        <v>0</v>
      </c>
      <c r="L49" s="19" t="n">
        <f aca="false">SUM(L50:L53)</f>
        <v>208830.55</v>
      </c>
    </row>
    <row r="50" s="20" customFormat="true" ht="15.75" hidden="true" customHeight="false" outlineLevel="0" collapsed="false">
      <c r="A50" s="16" t="s">
        <v>47</v>
      </c>
      <c r="B50" s="21" t="s">
        <v>27</v>
      </c>
      <c r="C50" s="22" t="s">
        <v>80</v>
      </c>
      <c r="D50" s="23" t="n">
        <v>4200</v>
      </c>
      <c r="E50" s="23"/>
      <c r="F50" s="23" t="n">
        <f aca="false">D50+E50</f>
        <v>4200</v>
      </c>
      <c r="G50" s="26"/>
      <c r="H50" s="23" t="n">
        <f aca="false">F50+G50</f>
        <v>4200</v>
      </c>
      <c r="I50" s="23"/>
      <c r="J50" s="24" t="n">
        <f aca="false">H50+I50</f>
        <v>4200</v>
      </c>
      <c r="K50" s="23"/>
      <c r="L50" s="24" t="n">
        <f aca="false">4200-365</f>
        <v>3835</v>
      </c>
    </row>
    <row r="51" customFormat="false" ht="15.75" hidden="true" customHeight="false" outlineLevel="0" collapsed="false">
      <c r="A51" s="16" t="s">
        <v>47</v>
      </c>
      <c r="B51" s="21" t="s">
        <v>32</v>
      </c>
      <c r="C51" s="22" t="s">
        <v>81</v>
      </c>
      <c r="D51" s="23" t="n">
        <v>28184.6</v>
      </c>
      <c r="E51" s="23" t="n">
        <v>-34.3</v>
      </c>
      <c r="F51" s="23" t="n">
        <v>40024.8</v>
      </c>
      <c r="G51" s="14"/>
      <c r="H51" s="23" t="n">
        <f aca="false">F51+G51</f>
        <v>40024.8</v>
      </c>
      <c r="I51" s="23"/>
      <c r="J51" s="24" t="n">
        <f aca="false">H51+I51</f>
        <v>40024.8</v>
      </c>
      <c r="K51" s="23"/>
      <c r="L51" s="24" t="n">
        <v>113023.8</v>
      </c>
    </row>
    <row r="52" customFormat="false" ht="15.75" hidden="true" customHeight="false" outlineLevel="0" collapsed="false">
      <c r="A52" s="16" t="s">
        <v>47</v>
      </c>
      <c r="B52" s="21" t="s">
        <v>34</v>
      </c>
      <c r="C52" s="22" t="s">
        <v>82</v>
      </c>
      <c r="D52" s="23" t="n">
        <v>13569.7</v>
      </c>
      <c r="E52" s="23" t="n">
        <v>25769</v>
      </c>
      <c r="F52" s="23" t="n">
        <v>45928.9</v>
      </c>
      <c r="G52" s="14"/>
      <c r="H52" s="23" t="n">
        <f aca="false">F52+G52</f>
        <v>45928.9</v>
      </c>
      <c r="I52" s="23"/>
      <c r="J52" s="24" t="n">
        <f aca="false">H52+I52</f>
        <v>45928.9</v>
      </c>
      <c r="K52" s="23"/>
      <c r="L52" s="24" t="n">
        <v>51863.6</v>
      </c>
    </row>
    <row r="53" customFormat="false" ht="15.75" hidden="true" customHeight="false" outlineLevel="0" collapsed="false">
      <c r="A53" s="16" t="s">
        <v>47</v>
      </c>
      <c r="B53" s="21" t="s">
        <v>38</v>
      </c>
      <c r="C53" s="22" t="s">
        <v>83</v>
      </c>
      <c r="D53" s="23" t="n">
        <v>28455.6</v>
      </c>
      <c r="E53" s="23"/>
      <c r="F53" s="23" t="n">
        <v>31300</v>
      </c>
      <c r="G53" s="14"/>
      <c r="H53" s="23" t="n">
        <f aca="false">F53+G53</f>
        <v>31300</v>
      </c>
      <c r="I53" s="23"/>
      <c r="J53" s="24" t="n">
        <f aca="false">H53+I53</f>
        <v>31300</v>
      </c>
      <c r="K53" s="23"/>
      <c r="L53" s="24" t="n">
        <v>40108.15</v>
      </c>
    </row>
    <row r="54" s="20" customFormat="true" ht="15.75" hidden="true" customHeight="false" outlineLevel="0" collapsed="false">
      <c r="A54" s="12" t="s">
        <v>40</v>
      </c>
      <c r="B54" s="12" t="s">
        <v>28</v>
      </c>
      <c r="C54" s="25" t="s">
        <v>84</v>
      </c>
      <c r="D54" s="19" t="n">
        <f aca="false">SUM(D55:D56)</f>
        <v>13878.1</v>
      </c>
      <c r="E54" s="19" t="n">
        <f aca="false">SUM(E55:E56)</f>
        <v>-80.1</v>
      </c>
      <c r="F54" s="19" t="n">
        <f aca="false">SUM(F55:F56)</f>
        <v>44688.3</v>
      </c>
      <c r="G54" s="19" t="n">
        <f aca="false">SUM(G55:G56)</f>
        <v>-126.9</v>
      </c>
      <c r="H54" s="19" t="n">
        <f aca="false">SUM(H55:H56)</f>
        <v>44561.4</v>
      </c>
      <c r="I54" s="19" t="n">
        <f aca="false">SUM(I55:I56)</f>
        <v>0</v>
      </c>
      <c r="J54" s="19" t="n">
        <f aca="false">SUM(J55:J56)</f>
        <v>44561.4</v>
      </c>
      <c r="K54" s="19" t="n">
        <f aca="false">SUM(K55:K56)</f>
        <v>0</v>
      </c>
      <c r="L54" s="19" t="n">
        <f aca="false">SUM(L55:L56)</f>
        <v>40758.7</v>
      </c>
    </row>
    <row r="55" customFormat="false" ht="15.75" hidden="true" customHeight="false" outlineLevel="0" collapsed="false">
      <c r="A55" s="31" t="n">
        <v>11</v>
      </c>
      <c r="B55" s="21" t="s">
        <v>30</v>
      </c>
      <c r="C55" s="22" t="s">
        <v>85</v>
      </c>
      <c r="D55" s="23" t="n">
        <v>10944.5</v>
      </c>
      <c r="E55" s="23"/>
      <c r="F55" s="23" t="n">
        <f aca="false">41704.7</f>
        <v>41704.7</v>
      </c>
      <c r="G55" s="14" t="n">
        <v>-126.9</v>
      </c>
      <c r="H55" s="23" t="n">
        <f aca="false">F55+G55</f>
        <v>41577.8</v>
      </c>
      <c r="I55" s="23"/>
      <c r="J55" s="24" t="n">
        <f aca="false">H55+I55</f>
        <v>41577.8</v>
      </c>
      <c r="K55" s="23"/>
      <c r="L55" s="24" t="n">
        <f aca="false">38826.3-1678.3</f>
        <v>37148</v>
      </c>
    </row>
    <row r="56" customFormat="false" ht="15.75" hidden="true" customHeight="false" outlineLevel="0" collapsed="false">
      <c r="A56" s="16" t="s">
        <v>40</v>
      </c>
      <c r="B56" s="21" t="s">
        <v>36</v>
      </c>
      <c r="C56" s="22" t="s">
        <v>86</v>
      </c>
      <c r="D56" s="23" t="n">
        <v>2933.6</v>
      </c>
      <c r="E56" s="23" t="n">
        <v>-80.1</v>
      </c>
      <c r="F56" s="23" t="n">
        <v>2983.6</v>
      </c>
      <c r="G56" s="14"/>
      <c r="H56" s="23" t="n">
        <f aca="false">F56+G56</f>
        <v>2983.6</v>
      </c>
      <c r="I56" s="23"/>
      <c r="J56" s="24" t="n">
        <f aca="false">H56+I56</f>
        <v>2983.6</v>
      </c>
      <c r="K56" s="23"/>
      <c r="L56" s="24" t="n">
        <v>3610.7</v>
      </c>
    </row>
    <row r="57" s="20" customFormat="true" ht="15.75" hidden="true" customHeight="false" outlineLevel="0" collapsed="false">
      <c r="A57" s="12" t="s">
        <v>42</v>
      </c>
      <c r="B57" s="32" t="s">
        <v>28</v>
      </c>
      <c r="C57" s="25" t="s">
        <v>87</v>
      </c>
      <c r="D57" s="19" t="n">
        <f aca="false">D58</f>
        <v>590</v>
      </c>
      <c r="E57" s="19" t="n">
        <f aca="false">E58</f>
        <v>-533.1</v>
      </c>
      <c r="F57" s="19" t="n">
        <f aca="false">F58</f>
        <v>56.9</v>
      </c>
      <c r="G57" s="19" t="n">
        <f aca="false">G58</f>
        <v>0</v>
      </c>
      <c r="H57" s="19" t="n">
        <f aca="false">H58</f>
        <v>56.9</v>
      </c>
      <c r="I57" s="19" t="n">
        <f aca="false">I58</f>
        <v>0</v>
      </c>
      <c r="J57" s="19" t="n">
        <f aca="false">J58</f>
        <v>56.9</v>
      </c>
      <c r="K57" s="19" t="n">
        <f aca="false">K58</f>
        <v>0</v>
      </c>
      <c r="L57" s="19" t="n">
        <f aca="false">L58</f>
        <v>56.9</v>
      </c>
    </row>
    <row r="58" customFormat="false" ht="31.5" hidden="true" customHeight="false" outlineLevel="0" collapsed="false">
      <c r="A58" s="16" t="s">
        <v>42</v>
      </c>
      <c r="B58" s="21" t="s">
        <v>27</v>
      </c>
      <c r="C58" s="22" t="s">
        <v>88</v>
      </c>
      <c r="D58" s="23" t="n">
        <v>590</v>
      </c>
      <c r="E58" s="23" t="n">
        <v>-533.1</v>
      </c>
      <c r="F58" s="23" t="n">
        <f aca="false">D58+E58</f>
        <v>56.9</v>
      </c>
      <c r="G58" s="14"/>
      <c r="H58" s="23" t="n">
        <f aca="false">F58+G58</f>
        <v>56.9</v>
      </c>
      <c r="I58" s="23"/>
      <c r="J58" s="24" t="n">
        <f aca="false">H58+I58</f>
        <v>56.9</v>
      </c>
      <c r="K58" s="23"/>
      <c r="L58" s="24" t="n">
        <v>56.9</v>
      </c>
    </row>
    <row r="59" s="20" customFormat="true" ht="18.75" hidden="false" customHeight="false" outlineLevel="0" collapsed="false">
      <c r="A59" s="33"/>
      <c r="B59" s="12"/>
      <c r="C59" s="25" t="s">
        <v>89</v>
      </c>
      <c r="D59" s="34" t="n">
        <f aca="false">D12+D20+D24+D29+D33+D35+D40+D43+D49+D54+D57</f>
        <v>1429602.9</v>
      </c>
      <c r="E59" s="34" t="n">
        <f aca="false">E12+E20+E24+E29+E33+E35+E40+E43+E49+E54+E57</f>
        <v>102165.6</v>
      </c>
      <c r="F59" s="34" t="n">
        <f aca="false">F12+F20+F24+F29+F33+F35+F40+F43+F49+F54+F57</f>
        <v>1746345.4</v>
      </c>
      <c r="G59" s="34" t="n">
        <f aca="false">G12+G20+G24+G29+G33+G35+G40+G43+G49+G54+G57</f>
        <v>9649</v>
      </c>
      <c r="H59" s="34" t="n">
        <f aca="false">H12+H20+H24+H29+H33+H35+H40+H43+H49+H54+H57</f>
        <v>1756208.7</v>
      </c>
      <c r="I59" s="34" t="n">
        <f aca="false">I12+I20+I24+I29+I33+I35+I40+I43+I49+I54+I57</f>
        <v>0</v>
      </c>
      <c r="J59" s="34" t="n">
        <f aca="false">J12+J20+J24+J29+J33+J35+J40+J43+J49+J54+J57</f>
        <v>1756208.7</v>
      </c>
      <c r="K59" s="34" t="n">
        <f aca="false">K12+K20+K24+K29+K33+K35+K40+K43+K49+K54+K57</f>
        <v>0</v>
      </c>
      <c r="L59" s="34" t="n">
        <f aca="false">L12+L20+L24+L29+L33+L35+L40+L43+L49+L54+L57</f>
        <v>2024302.05</v>
      </c>
    </row>
    <row r="60" customFormat="false" ht="15.75" hidden="false" customHeight="false" outlineLevel="0" collapsed="false">
      <c r="C60" s="35"/>
    </row>
    <row r="61" customFormat="false" ht="15.75" hidden="false" customHeight="false" outlineLevel="0" collapsed="false">
      <c r="C61" s="35"/>
      <c r="L61" s="36"/>
    </row>
  </sheetData>
  <mergeCells count="15">
    <mergeCell ref="A4:C4"/>
    <mergeCell ref="A5:L5"/>
    <mergeCell ref="A6:L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40:M4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G84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AE4" activeCellId="0" sqref="AE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true" hidden="false" outlineLevel="0" max="3" min="3" style="36" width="13.41"/>
    <col collapsed="false" customWidth="true" hidden="false" outlineLevel="0" max="4" min="4" style="36" width="12.56"/>
    <col collapsed="false" customWidth="true" hidden="false" outlineLevel="0" max="5" min="5" style="37" width="137.28"/>
    <col collapsed="false" customWidth="true" hidden="true" outlineLevel="0" max="6" min="6" style="36" width="25.56"/>
    <col collapsed="false" customWidth="true" hidden="true" outlineLevel="0" max="7" min="7" style="36" width="21.56"/>
    <col collapsed="false" customWidth="true" hidden="true" outlineLevel="0" max="8" min="8" style="38" width="24.41"/>
    <col collapsed="false" customWidth="true" hidden="true" outlineLevel="0" max="9" min="9" style="38" width="20.99"/>
    <col collapsed="false" customWidth="true" hidden="true" outlineLevel="0" max="10" min="10" style="36" width="21.7"/>
    <col collapsed="false" customWidth="true" hidden="true" outlineLevel="0" max="11" min="11" style="38" width="20.99"/>
    <col collapsed="false" customWidth="true" hidden="true" outlineLevel="0" max="18" min="12" style="36" width="21.7"/>
    <col collapsed="false" customWidth="true" hidden="true" outlineLevel="0" max="19" min="19" style="39" width="24.28"/>
    <col collapsed="false" customWidth="true" hidden="true" outlineLevel="0" max="20" min="20" style="36" width="24.41"/>
    <col collapsed="false" customWidth="true" hidden="true" outlineLevel="0" max="21" min="21" style="36" width="17.7"/>
    <col collapsed="false" customWidth="true" hidden="true" outlineLevel="0" max="22" min="22" style="36" width="16.28"/>
    <col collapsed="false" customWidth="true" hidden="true" outlineLevel="0" max="23" min="23" style="36" width="22.7"/>
    <col collapsed="false" customWidth="true" hidden="true" outlineLevel="0" max="24" min="24" style="36" width="23.41"/>
    <col collapsed="false" customWidth="true" hidden="true" outlineLevel="0" max="25" min="25" style="36" width="22.56"/>
    <col collapsed="false" customWidth="true" hidden="true" outlineLevel="0" max="26" min="26" style="36" width="23.41"/>
    <col collapsed="false" customWidth="true" hidden="true" outlineLevel="0" max="27" min="27" style="36" width="22.56"/>
    <col collapsed="false" customWidth="true" hidden="true" outlineLevel="0" max="28" min="28" style="36" width="23.41"/>
    <col collapsed="false" customWidth="true" hidden="true" outlineLevel="0" max="29" min="29" style="36" width="22.56"/>
    <col collapsed="false" customWidth="true" hidden="true" outlineLevel="0" max="30" min="30" style="36" width="23.41"/>
    <col collapsed="false" customWidth="true" hidden="false" outlineLevel="0" max="31" min="31" style="36" width="22.56"/>
    <col collapsed="false" customWidth="false" hidden="false" outlineLevel="0" max="257" min="32" style="36" width="9.14"/>
  </cols>
  <sheetData>
    <row r="1" customFormat="false" ht="20.25" hidden="false" customHeight="false" outlineLevel="0" collapsed="false">
      <c r="F1" s="5"/>
      <c r="H1" s="40"/>
      <c r="J1" s="4"/>
      <c r="L1" s="4"/>
      <c r="M1" s="4"/>
      <c r="N1" s="4"/>
      <c r="O1" s="4"/>
      <c r="P1" s="4"/>
      <c r="Q1" s="4"/>
      <c r="R1" s="5"/>
      <c r="T1" s="5"/>
      <c r="W1" s="5"/>
      <c r="Y1" s="4"/>
      <c r="AA1" s="4"/>
      <c r="AB1" s="5"/>
      <c r="AC1" s="5"/>
      <c r="AD1" s="5"/>
      <c r="AE1" s="5" t="s">
        <v>1</v>
      </c>
    </row>
    <row r="2" customFormat="false" ht="20.25" hidden="false" customHeight="false" outlineLevel="0" collapsed="false">
      <c r="A2" s="1"/>
      <c r="B2" s="1"/>
      <c r="C2" s="1"/>
      <c r="D2" s="1"/>
      <c r="E2" s="41"/>
      <c r="F2" s="5"/>
      <c r="H2" s="40"/>
      <c r="J2" s="4"/>
      <c r="L2" s="4"/>
      <c r="M2" s="4"/>
      <c r="N2" s="4"/>
      <c r="O2" s="4"/>
      <c r="P2" s="4"/>
      <c r="Q2" s="4"/>
      <c r="R2" s="5"/>
      <c r="T2" s="5"/>
      <c r="W2" s="5"/>
      <c r="Y2" s="4"/>
      <c r="AA2" s="4"/>
      <c r="AB2" s="5"/>
      <c r="AC2" s="5"/>
      <c r="AD2" s="5"/>
      <c r="AE2" s="5" t="s">
        <v>4</v>
      </c>
    </row>
    <row r="3" customFormat="false" ht="20.25" hidden="false" customHeight="false" outlineLevel="0" collapsed="false">
      <c r="A3" s="1"/>
      <c r="B3" s="1"/>
      <c r="C3" s="1"/>
      <c r="D3" s="1"/>
      <c r="E3" s="41"/>
      <c r="F3" s="4"/>
      <c r="H3" s="40"/>
      <c r="R3" s="5"/>
      <c r="T3" s="5"/>
      <c r="W3" s="5"/>
      <c r="Y3" s="4"/>
      <c r="AA3" s="4"/>
      <c r="AC3" s="5"/>
      <c r="AE3" s="5" t="s">
        <v>6</v>
      </c>
    </row>
    <row r="4" customFormat="false" ht="20.25" hidden="false" customHeight="false" outlineLevel="0" collapsed="false">
      <c r="A4" s="1"/>
      <c r="B4" s="1"/>
      <c r="C4" s="1"/>
      <c r="D4" s="1"/>
      <c r="E4" s="41"/>
      <c r="F4" s="1"/>
      <c r="H4" s="42"/>
      <c r="R4" s="5"/>
      <c r="T4" s="5"/>
      <c r="W4" s="5"/>
      <c r="Y4" s="5"/>
      <c r="AA4" s="5"/>
      <c r="AC4" s="5"/>
      <c r="AE4" s="5" t="s">
        <v>90</v>
      </c>
    </row>
    <row r="5" customFormat="false" ht="18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</row>
    <row r="6" customFormat="false" ht="18.75" hidden="false" customHeight="true" outlineLevel="0" collapsed="false">
      <c r="A6" s="43" t="s">
        <v>91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</row>
    <row r="7" customFormat="false" ht="18.75" hidden="false" customHeight="true" outlineLevel="0" collapsed="false">
      <c r="A7" s="44" t="s">
        <v>1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</row>
    <row r="8" customFormat="false" ht="20.25" hidden="false" customHeight="false" outlineLevel="0" collapsed="false">
      <c r="A8" s="1"/>
      <c r="B8" s="1"/>
      <c r="C8" s="1"/>
      <c r="D8" s="1"/>
      <c r="E8" s="41"/>
      <c r="F8" s="45"/>
      <c r="H8" s="46"/>
      <c r="J8" s="45"/>
      <c r="L8" s="45"/>
      <c r="M8" s="45"/>
      <c r="N8" s="45"/>
      <c r="O8" s="45"/>
      <c r="P8" s="45"/>
      <c r="Q8" s="45"/>
      <c r="R8" s="45"/>
      <c r="W8" s="45"/>
      <c r="Y8" s="45"/>
      <c r="AA8" s="45"/>
      <c r="AC8" s="45"/>
      <c r="AE8" s="45"/>
    </row>
    <row r="9" customFormat="false" ht="20.25" hidden="false" customHeight="false" outlineLevel="0" collapsed="false">
      <c r="A9" s="1"/>
      <c r="B9" s="1"/>
      <c r="C9" s="1"/>
      <c r="D9" s="1"/>
      <c r="E9" s="41"/>
      <c r="F9" s="45"/>
      <c r="H9" s="46"/>
      <c r="J9" s="45"/>
      <c r="L9" s="45"/>
      <c r="M9" s="45"/>
      <c r="N9" s="45"/>
      <c r="O9" s="45"/>
      <c r="P9" s="45"/>
      <c r="Q9" s="45"/>
      <c r="R9" s="45"/>
      <c r="W9" s="45"/>
      <c r="Y9" s="45"/>
      <c r="AA9" s="45"/>
      <c r="AC9" s="45"/>
      <c r="AE9" s="45" t="s">
        <v>13</v>
      </c>
    </row>
    <row r="10" customFormat="false" ht="15" hidden="false" customHeight="true" outlineLevel="0" collapsed="false">
      <c r="A10" s="12" t="s">
        <v>92</v>
      </c>
      <c r="B10" s="47" t="s">
        <v>93</v>
      </c>
      <c r="C10" s="47"/>
      <c r="D10" s="47"/>
      <c r="E10" s="48" t="s">
        <v>16</v>
      </c>
      <c r="F10" s="49" t="s">
        <v>17</v>
      </c>
      <c r="G10" s="49" t="s">
        <v>94</v>
      </c>
      <c r="H10" s="50" t="s">
        <v>95</v>
      </c>
      <c r="I10" s="51" t="s">
        <v>96</v>
      </c>
      <c r="J10" s="52" t="s">
        <v>97</v>
      </c>
      <c r="K10" s="51" t="s">
        <v>96</v>
      </c>
      <c r="L10" s="52" t="s">
        <v>98</v>
      </c>
      <c r="M10" s="49" t="s">
        <v>96</v>
      </c>
      <c r="N10" s="49"/>
      <c r="O10" s="49"/>
      <c r="P10" s="49"/>
      <c r="Q10" s="49"/>
      <c r="R10" s="52" t="s">
        <v>99</v>
      </c>
      <c r="S10" s="51" t="s">
        <v>96</v>
      </c>
      <c r="T10" s="52" t="s">
        <v>100</v>
      </c>
      <c r="U10" s="52" t="s">
        <v>101</v>
      </c>
      <c r="V10" s="52" t="s">
        <v>102</v>
      </c>
      <c r="W10" s="52" t="s">
        <v>103</v>
      </c>
      <c r="X10" s="52" t="s">
        <v>104</v>
      </c>
      <c r="Y10" s="52" t="s">
        <v>105</v>
      </c>
      <c r="Z10" s="52" t="s">
        <v>104</v>
      </c>
      <c r="AA10" s="52" t="s">
        <v>106</v>
      </c>
      <c r="AB10" s="52" t="s">
        <v>104</v>
      </c>
      <c r="AC10" s="52" t="s">
        <v>107</v>
      </c>
      <c r="AD10" s="52" t="s">
        <v>104</v>
      </c>
      <c r="AE10" s="52" t="s">
        <v>108</v>
      </c>
    </row>
    <row r="11" customFormat="false" ht="15" hidden="false" customHeight="true" outlineLevel="0" collapsed="false">
      <c r="A11" s="12"/>
      <c r="B11" s="47"/>
      <c r="C11" s="47"/>
      <c r="D11" s="47"/>
      <c r="E11" s="48"/>
      <c r="F11" s="49"/>
      <c r="G11" s="49"/>
      <c r="H11" s="50"/>
      <c r="I11" s="51"/>
      <c r="J11" s="52"/>
      <c r="K11" s="51"/>
      <c r="L11" s="52"/>
      <c r="M11" s="49"/>
      <c r="N11" s="49"/>
      <c r="O11" s="49"/>
      <c r="P11" s="49"/>
      <c r="Q11" s="49"/>
      <c r="R11" s="52"/>
      <c r="S11" s="51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</row>
    <row r="12" customFormat="false" ht="15" hidden="false" customHeight="true" outlineLevel="0" collapsed="false">
      <c r="A12" s="12"/>
      <c r="B12" s="47"/>
      <c r="C12" s="47"/>
      <c r="D12" s="47"/>
      <c r="E12" s="48"/>
      <c r="F12" s="49"/>
      <c r="G12" s="49"/>
      <c r="H12" s="50"/>
      <c r="I12" s="51"/>
      <c r="J12" s="52"/>
      <c r="K12" s="51"/>
      <c r="L12" s="52"/>
      <c r="M12" s="49" t="s">
        <v>109</v>
      </c>
      <c r="N12" s="49" t="s">
        <v>110</v>
      </c>
      <c r="O12" s="49" t="s">
        <v>111</v>
      </c>
      <c r="P12" s="49" t="s">
        <v>112</v>
      </c>
      <c r="Q12" s="49" t="s">
        <v>113</v>
      </c>
      <c r="R12" s="52"/>
      <c r="S12" s="51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</row>
    <row r="13" customFormat="false" ht="27.75" hidden="false" customHeight="true" outlineLevel="0" collapsed="false">
      <c r="A13" s="12"/>
      <c r="B13" s="12" t="s">
        <v>114</v>
      </c>
      <c r="C13" s="12" t="s">
        <v>115</v>
      </c>
      <c r="D13" s="12" t="s">
        <v>116</v>
      </c>
      <c r="E13" s="48"/>
      <c r="F13" s="49"/>
      <c r="G13" s="49"/>
      <c r="H13" s="50"/>
      <c r="I13" s="51"/>
      <c r="J13" s="52"/>
      <c r="K13" s="51"/>
      <c r="L13" s="52"/>
      <c r="M13" s="49"/>
      <c r="N13" s="49"/>
      <c r="O13" s="49"/>
      <c r="P13" s="49"/>
      <c r="Q13" s="49"/>
      <c r="R13" s="52"/>
      <c r="S13" s="51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</row>
    <row r="14" customFormat="false" ht="57" hidden="false" customHeight="true" outlineLevel="0" collapsed="false">
      <c r="A14" s="12"/>
      <c r="B14" s="12"/>
      <c r="C14" s="12"/>
      <c r="D14" s="12"/>
      <c r="E14" s="48"/>
      <c r="F14" s="49"/>
      <c r="G14" s="49"/>
      <c r="H14" s="50"/>
      <c r="I14" s="51"/>
      <c r="J14" s="52"/>
      <c r="K14" s="51"/>
      <c r="L14" s="52"/>
      <c r="M14" s="49"/>
      <c r="N14" s="49"/>
      <c r="O14" s="49"/>
      <c r="P14" s="49"/>
      <c r="Q14" s="49"/>
      <c r="R14" s="52"/>
      <c r="S14" s="51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</row>
    <row r="15" customFormat="false" ht="22.5" hidden="false" customHeight="true" outlineLevel="0" collapsed="false">
      <c r="A15" s="53" t="s">
        <v>25</v>
      </c>
      <c r="B15" s="53" t="s">
        <v>26</v>
      </c>
      <c r="C15" s="53" t="s">
        <v>117</v>
      </c>
      <c r="D15" s="53" t="s">
        <v>118</v>
      </c>
      <c r="E15" s="53" t="s">
        <v>119</v>
      </c>
      <c r="F15" s="53" t="s">
        <v>120</v>
      </c>
      <c r="G15" s="53" t="s">
        <v>121</v>
      </c>
      <c r="H15" s="54" t="s">
        <v>120</v>
      </c>
      <c r="I15" s="55" t="s">
        <v>121</v>
      </c>
      <c r="J15" s="56" t="s">
        <v>120</v>
      </c>
      <c r="K15" s="55" t="s">
        <v>121</v>
      </c>
      <c r="L15" s="56" t="s">
        <v>120</v>
      </c>
      <c r="M15" s="56" t="s">
        <v>121</v>
      </c>
      <c r="N15" s="56" t="s">
        <v>122</v>
      </c>
      <c r="O15" s="56" t="s">
        <v>123</v>
      </c>
      <c r="P15" s="56" t="s">
        <v>47</v>
      </c>
      <c r="Q15" s="56" t="s">
        <v>124</v>
      </c>
      <c r="R15" s="56" t="s">
        <v>120</v>
      </c>
      <c r="S15" s="56" t="s">
        <v>124</v>
      </c>
      <c r="T15" s="56" t="s">
        <v>120</v>
      </c>
      <c r="U15" s="16" t="s">
        <v>124</v>
      </c>
      <c r="V15" s="16"/>
      <c r="W15" s="16" t="s">
        <v>120</v>
      </c>
      <c r="X15" s="16" t="s">
        <v>121</v>
      </c>
      <c r="Y15" s="16" t="s">
        <v>120</v>
      </c>
      <c r="Z15" s="16" t="s">
        <v>121</v>
      </c>
      <c r="AA15" s="16" t="s">
        <v>120</v>
      </c>
      <c r="AB15" s="16" t="s">
        <v>121</v>
      </c>
      <c r="AC15" s="16" t="s">
        <v>120</v>
      </c>
      <c r="AD15" s="16" t="s">
        <v>121</v>
      </c>
      <c r="AE15" s="16" t="s">
        <v>120</v>
      </c>
    </row>
    <row r="16" customFormat="false" ht="20.25" hidden="true" customHeight="false" outlineLevel="0" collapsed="false">
      <c r="A16" s="57" t="s">
        <v>125</v>
      </c>
      <c r="B16" s="58"/>
      <c r="C16" s="58"/>
      <c r="D16" s="58"/>
      <c r="E16" s="59" t="s">
        <v>126</v>
      </c>
      <c r="F16" s="60" t="n">
        <f aca="false">SUM(F19:F22)</f>
        <v>4335.2</v>
      </c>
      <c r="G16" s="60" t="n">
        <f aca="false">SUM(G19:G22)</f>
        <v>-118.6</v>
      </c>
      <c r="H16" s="60" t="n">
        <f aca="false">SUM(H19:H22)</f>
        <v>4216.6</v>
      </c>
      <c r="I16" s="61"/>
      <c r="J16" s="62" t="n">
        <f aca="false">SUM(J19:J22)</f>
        <v>4216.6</v>
      </c>
      <c r="K16" s="61"/>
      <c r="L16" s="62" t="n">
        <f aca="false">SUM(L19:L27)</f>
        <v>5358.6</v>
      </c>
      <c r="M16" s="62" t="n">
        <f aca="false">SUM(M19:M27)</f>
        <v>0</v>
      </c>
      <c r="N16" s="62" t="n">
        <f aca="false">SUM(N19:N27)</f>
        <v>552.6</v>
      </c>
      <c r="O16" s="62" t="n">
        <f aca="false">SUM(O19:O27)</f>
        <v>0</v>
      </c>
      <c r="P16" s="62" t="n">
        <f aca="false">SUM(P19:P27)</f>
        <v>147.8</v>
      </c>
      <c r="Q16" s="62" t="n">
        <f aca="false">SUM(Q19:Q27)</f>
        <v>0</v>
      </c>
      <c r="R16" s="62" t="n">
        <f aca="false">SUM(R19:R27)</f>
        <v>6059</v>
      </c>
      <c r="S16" s="62" t="n">
        <f aca="false">SUM(S19:S27)</f>
        <v>0</v>
      </c>
      <c r="T16" s="62" t="n">
        <f aca="false">SUM(T19:T27)</f>
        <v>6059</v>
      </c>
      <c r="U16" s="62" t="n">
        <f aca="false">SUM(U19:U27)</f>
        <v>0</v>
      </c>
      <c r="V16" s="62"/>
      <c r="W16" s="62" t="n">
        <f aca="false">SUM(W19:W27)</f>
        <v>6059</v>
      </c>
      <c r="X16" s="62" t="n">
        <f aca="false">SUM(X19:X27)</f>
        <v>0</v>
      </c>
      <c r="Y16" s="60" t="n">
        <f aca="false">Y17</f>
        <v>6059</v>
      </c>
      <c r="Z16" s="60" t="n">
        <f aca="false">Z17</f>
        <v>-809</v>
      </c>
      <c r="AA16" s="60" t="n">
        <f aca="false">AA17</f>
        <v>5250</v>
      </c>
      <c r="AB16" s="60" t="n">
        <f aca="false">AB17</f>
        <v>0</v>
      </c>
      <c r="AC16" s="60" t="n">
        <f aca="false">AC17</f>
        <v>5250</v>
      </c>
      <c r="AD16" s="60" t="n">
        <f aca="false">AD17</f>
        <v>0</v>
      </c>
      <c r="AE16" s="60" t="n">
        <f aca="false">AE17</f>
        <v>5250</v>
      </c>
      <c r="AG16" s="63"/>
    </row>
    <row r="17" customFormat="false" ht="20.25" hidden="true" customHeight="false" outlineLevel="0" collapsed="false">
      <c r="A17" s="57"/>
      <c r="B17" s="64" t="s">
        <v>127</v>
      </c>
      <c r="C17" s="48"/>
      <c r="D17" s="48"/>
      <c r="E17" s="65" t="s">
        <v>29</v>
      </c>
      <c r="F17" s="60"/>
      <c r="G17" s="60"/>
      <c r="H17" s="60"/>
      <c r="I17" s="61"/>
      <c r="J17" s="62"/>
      <c r="K17" s="61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0" t="n">
        <f aca="false">Y18+Y25</f>
        <v>6059</v>
      </c>
      <c r="Z17" s="60" t="n">
        <f aca="false">Z18+Z25</f>
        <v>-809</v>
      </c>
      <c r="AA17" s="60" t="n">
        <f aca="false">AA18+AA25</f>
        <v>5250</v>
      </c>
      <c r="AB17" s="60" t="n">
        <f aca="false">AB18+AB25</f>
        <v>0</v>
      </c>
      <c r="AC17" s="60" t="n">
        <f aca="false">AC18+AC25</f>
        <v>5250</v>
      </c>
      <c r="AD17" s="60" t="n">
        <f aca="false">AD18+AD25</f>
        <v>0</v>
      </c>
      <c r="AE17" s="60" t="n">
        <f aca="false">AE18+AE25</f>
        <v>5250</v>
      </c>
      <c r="AG17" s="63"/>
    </row>
    <row r="18" s="68" customFormat="true" ht="37.5" hidden="true" customHeight="false" outlineLevel="0" collapsed="false">
      <c r="A18" s="57"/>
      <c r="B18" s="66" t="s">
        <v>128</v>
      </c>
      <c r="C18" s="48"/>
      <c r="D18" s="64"/>
      <c r="E18" s="65" t="s">
        <v>39</v>
      </c>
      <c r="F18" s="60"/>
      <c r="G18" s="60"/>
      <c r="H18" s="60"/>
      <c r="I18" s="67"/>
      <c r="J18" s="62"/>
      <c r="K18" s="67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0" t="n">
        <f aca="false">Y23+Y19</f>
        <v>5911.2</v>
      </c>
      <c r="Z18" s="60" t="n">
        <f aca="false">Z23+Z19</f>
        <v>-719</v>
      </c>
      <c r="AA18" s="60" t="n">
        <f aca="false">AA23+AA19</f>
        <v>5192.2</v>
      </c>
      <c r="AB18" s="60" t="n">
        <f aca="false">AB23+AB19</f>
        <v>0</v>
      </c>
      <c r="AC18" s="60" t="n">
        <f aca="false">AC23+AC19</f>
        <v>5192.2</v>
      </c>
      <c r="AD18" s="60" t="n">
        <f aca="false">AD23+AD19</f>
        <v>0</v>
      </c>
      <c r="AE18" s="60" t="n">
        <f aca="false">AE23+AE19</f>
        <v>5192.2</v>
      </c>
      <c r="AG18" s="63"/>
    </row>
    <row r="19" customFormat="false" ht="20.25" hidden="true" customHeight="false" outlineLevel="0" collapsed="false">
      <c r="A19" s="58"/>
      <c r="B19" s="69"/>
      <c r="C19" s="69" t="s">
        <v>129</v>
      </c>
      <c r="D19" s="70"/>
      <c r="E19" s="71" t="s">
        <v>130</v>
      </c>
      <c r="F19" s="72"/>
      <c r="G19" s="72"/>
      <c r="H19" s="72"/>
      <c r="I19" s="61"/>
      <c r="J19" s="73"/>
      <c r="K19" s="61"/>
      <c r="L19" s="73"/>
      <c r="M19" s="73"/>
      <c r="N19" s="73"/>
      <c r="O19" s="73"/>
      <c r="P19" s="73"/>
      <c r="Q19" s="73"/>
      <c r="R19" s="73"/>
      <c r="S19" s="73"/>
      <c r="T19" s="73"/>
      <c r="U19" s="61"/>
      <c r="V19" s="61"/>
      <c r="W19" s="61"/>
      <c r="X19" s="61"/>
      <c r="Y19" s="61" t="n">
        <f aca="false">Y20+Y21+Y22</f>
        <v>4594.2</v>
      </c>
      <c r="Z19" s="61" t="n">
        <f aca="false">Z20+Z21+Z22</f>
        <v>-737.2</v>
      </c>
      <c r="AA19" s="61" t="n">
        <f aca="false">AA20+AA21+AA22</f>
        <v>3857</v>
      </c>
      <c r="AB19" s="61"/>
      <c r="AC19" s="61" t="n">
        <f aca="false">AC20+AC21+AC22</f>
        <v>3857</v>
      </c>
      <c r="AD19" s="61"/>
      <c r="AE19" s="61" t="n">
        <f aca="false">AE20+AE21+AE22</f>
        <v>3857</v>
      </c>
      <c r="AG19" s="63"/>
    </row>
    <row r="20" customFormat="false" ht="20.25" hidden="true" customHeight="false" outlineLevel="0" collapsed="false">
      <c r="A20" s="58"/>
      <c r="B20" s="69"/>
      <c r="C20" s="69"/>
      <c r="D20" s="74" t="n">
        <v>120</v>
      </c>
      <c r="E20" s="75" t="s">
        <v>131</v>
      </c>
      <c r="F20" s="76" t="n">
        <v>3143.2</v>
      </c>
      <c r="G20" s="76" t="n">
        <v>-86</v>
      </c>
      <c r="H20" s="76" t="n">
        <f aca="false">F20+G20</f>
        <v>3057.2</v>
      </c>
      <c r="I20" s="61"/>
      <c r="J20" s="77" t="n">
        <f aca="false">H20+I20</f>
        <v>3057.2</v>
      </c>
      <c r="K20" s="61"/>
      <c r="L20" s="77" t="n">
        <f aca="false">H20+K20</f>
        <v>3057.2</v>
      </c>
      <c r="M20" s="77"/>
      <c r="N20" s="77" t="n">
        <v>377.6</v>
      </c>
      <c r="O20" s="77"/>
      <c r="P20" s="77"/>
      <c r="Q20" s="77"/>
      <c r="R20" s="77" t="n">
        <f aca="false">SUM(L20:Q20)</f>
        <v>3434.8</v>
      </c>
      <c r="S20" s="77"/>
      <c r="T20" s="77" t="n">
        <f aca="false">SUM(R20:S20)</f>
        <v>3434.8</v>
      </c>
      <c r="U20" s="61"/>
      <c r="V20" s="61"/>
      <c r="W20" s="61" t="n">
        <f aca="false">SUM(T20+U20)</f>
        <v>3434.8</v>
      </c>
      <c r="X20" s="61"/>
      <c r="Y20" s="61" t="n">
        <f aca="false">SUM(X20+W20)</f>
        <v>3434.8</v>
      </c>
      <c r="Z20" s="61" t="n">
        <v>-660</v>
      </c>
      <c r="AA20" s="61" t="n">
        <f aca="false">SUM(Z20+Y20)</f>
        <v>2774.8</v>
      </c>
      <c r="AB20" s="61"/>
      <c r="AC20" s="61" t="n">
        <f aca="false">SUM(AB20+AA20)</f>
        <v>2774.8</v>
      </c>
      <c r="AD20" s="61"/>
      <c r="AE20" s="61" t="n">
        <f aca="false">SUM(AD20+AC20)</f>
        <v>2774.8</v>
      </c>
      <c r="AG20" s="63"/>
    </row>
    <row r="21" customFormat="false" ht="20.25" hidden="true" customHeight="false" outlineLevel="0" collapsed="false">
      <c r="A21" s="58"/>
      <c r="B21" s="69"/>
      <c r="C21" s="69"/>
      <c r="D21" s="69" t="n">
        <v>240</v>
      </c>
      <c r="E21" s="78" t="s">
        <v>132</v>
      </c>
      <c r="F21" s="76" t="n">
        <v>1092.2</v>
      </c>
      <c r="G21" s="76" t="n">
        <v>-29.9</v>
      </c>
      <c r="H21" s="76" t="n">
        <f aca="false">F21+G21</f>
        <v>1062.3</v>
      </c>
      <c r="I21" s="61"/>
      <c r="J21" s="77" t="n">
        <f aca="false">H21+I21</f>
        <v>1062.3</v>
      </c>
      <c r="K21" s="61"/>
      <c r="L21" s="77" t="n">
        <f aca="false">H21+K21</f>
        <v>1062.3</v>
      </c>
      <c r="M21" s="77"/>
      <c r="N21" s="77"/>
      <c r="O21" s="77"/>
      <c r="P21" s="77"/>
      <c r="Q21" s="77"/>
      <c r="R21" s="77" t="n">
        <f aca="false">SUM(L21:Q21)</f>
        <v>1062.3</v>
      </c>
      <c r="S21" s="77"/>
      <c r="T21" s="77" t="n">
        <f aca="false">SUM(R21:S21)</f>
        <v>1062.3</v>
      </c>
      <c r="U21" s="61"/>
      <c r="V21" s="61"/>
      <c r="W21" s="61" t="n">
        <f aca="false">SUM(T21+U21)</f>
        <v>1062.3</v>
      </c>
      <c r="X21" s="61"/>
      <c r="Y21" s="61" t="n">
        <f aca="false">SUM(X21+W21)</f>
        <v>1062.3</v>
      </c>
      <c r="Z21" s="61"/>
      <c r="AA21" s="61" t="n">
        <f aca="false">SUM(Z21+Y21)</f>
        <v>1062.3</v>
      </c>
      <c r="AB21" s="61"/>
      <c r="AC21" s="61" t="n">
        <f aca="false">SUM(AB21+AA21)</f>
        <v>1062.3</v>
      </c>
      <c r="AD21" s="61"/>
      <c r="AE21" s="61" t="n">
        <f aca="false">SUM(AD21+AC21)</f>
        <v>1062.3</v>
      </c>
      <c r="AG21" s="63"/>
    </row>
    <row r="22" customFormat="false" ht="20.25" hidden="true" customHeight="false" outlineLevel="0" collapsed="false">
      <c r="A22" s="79"/>
      <c r="B22" s="69"/>
      <c r="C22" s="69"/>
      <c r="D22" s="80" t="s">
        <v>133</v>
      </c>
      <c r="E22" s="81" t="s">
        <v>134</v>
      </c>
      <c r="F22" s="76" t="n">
        <v>99.8</v>
      </c>
      <c r="G22" s="76" t="n">
        <v>-2.7</v>
      </c>
      <c r="H22" s="76" t="n">
        <f aca="false">F22+G22</f>
        <v>97.1</v>
      </c>
      <c r="I22" s="61"/>
      <c r="J22" s="77" t="n">
        <f aca="false">H22+I22</f>
        <v>97.1</v>
      </c>
      <c r="K22" s="61"/>
      <c r="L22" s="77" t="n">
        <f aca="false">H22+K22</f>
        <v>97.1</v>
      </c>
      <c r="M22" s="77"/>
      <c r="N22" s="77"/>
      <c r="O22" s="77"/>
      <c r="P22" s="77"/>
      <c r="Q22" s="77"/>
      <c r="R22" s="77" t="n">
        <f aca="false">SUM(L22:Q22)</f>
        <v>97.1</v>
      </c>
      <c r="S22" s="77"/>
      <c r="T22" s="77" t="n">
        <f aca="false">SUM(R22:S22)</f>
        <v>97.1</v>
      </c>
      <c r="U22" s="61"/>
      <c r="V22" s="61"/>
      <c r="W22" s="61" t="n">
        <f aca="false">SUM(T22+U22)</f>
        <v>97.1</v>
      </c>
      <c r="X22" s="61"/>
      <c r="Y22" s="61" t="n">
        <f aca="false">SUM(X22+W22)</f>
        <v>97.1</v>
      </c>
      <c r="Z22" s="61" t="n">
        <v>-77.2</v>
      </c>
      <c r="AA22" s="61" t="n">
        <f aca="false">SUM(Z22+Y22)</f>
        <v>19.9</v>
      </c>
      <c r="AB22" s="61"/>
      <c r="AC22" s="61" t="n">
        <f aca="false">SUM(AB22+AA22)</f>
        <v>19.9</v>
      </c>
      <c r="AD22" s="61"/>
      <c r="AE22" s="61" t="n">
        <f aca="false">SUM(AD22+AC22)</f>
        <v>19.9</v>
      </c>
      <c r="AG22" s="63"/>
    </row>
    <row r="23" customFormat="false" ht="20.25" hidden="true" customHeight="false" outlineLevel="0" collapsed="false">
      <c r="A23" s="57"/>
      <c r="B23" s="69"/>
      <c r="C23" s="82" t="s">
        <v>135</v>
      </c>
      <c r="D23" s="58"/>
      <c r="E23" s="71" t="s">
        <v>136</v>
      </c>
      <c r="F23" s="76"/>
      <c r="G23" s="76"/>
      <c r="H23" s="76"/>
      <c r="I23" s="61"/>
      <c r="J23" s="77"/>
      <c r="K23" s="61"/>
      <c r="L23" s="77"/>
      <c r="M23" s="77"/>
      <c r="N23" s="77"/>
      <c r="O23" s="77"/>
      <c r="P23" s="77"/>
      <c r="Q23" s="77"/>
      <c r="R23" s="77"/>
      <c r="S23" s="77"/>
      <c r="T23" s="77"/>
      <c r="U23" s="61"/>
      <c r="V23" s="61"/>
      <c r="W23" s="61"/>
      <c r="X23" s="61"/>
      <c r="Y23" s="61" t="n">
        <f aca="false">Y24</f>
        <v>1317</v>
      </c>
      <c r="Z23" s="61" t="n">
        <f aca="false">Z24</f>
        <v>18.2</v>
      </c>
      <c r="AA23" s="61" t="n">
        <f aca="false">AA24</f>
        <v>1335.2</v>
      </c>
      <c r="AB23" s="61" t="n">
        <f aca="false">AB24</f>
        <v>0</v>
      </c>
      <c r="AC23" s="61" t="n">
        <f aca="false">AC24</f>
        <v>1335.2</v>
      </c>
      <c r="AD23" s="61" t="n">
        <f aca="false">AD24</f>
        <v>0</v>
      </c>
      <c r="AE23" s="61" t="n">
        <f aca="false">AE24</f>
        <v>1335.2</v>
      </c>
      <c r="AG23" s="63"/>
    </row>
    <row r="24" customFormat="false" ht="20.25" hidden="true" customHeight="false" outlineLevel="0" collapsed="false">
      <c r="A24" s="57"/>
      <c r="B24" s="69"/>
      <c r="C24" s="82"/>
      <c r="D24" s="74" t="n">
        <v>120</v>
      </c>
      <c r="E24" s="75" t="s">
        <v>131</v>
      </c>
      <c r="F24" s="76" t="n">
        <v>1174.1</v>
      </c>
      <c r="G24" s="76" t="n">
        <v>-32.1</v>
      </c>
      <c r="H24" s="76" t="n">
        <f aca="false">F24+G24</f>
        <v>1142</v>
      </c>
      <c r="I24" s="61"/>
      <c r="J24" s="77" t="n">
        <f aca="false">H24+I24</f>
        <v>1142</v>
      </c>
      <c r="K24" s="61"/>
      <c r="L24" s="77" t="n">
        <f aca="false">H24+K24</f>
        <v>1142</v>
      </c>
      <c r="M24" s="77"/>
      <c r="N24" s="77" t="n">
        <v>175</v>
      </c>
      <c r="O24" s="77"/>
      <c r="P24" s="77"/>
      <c r="Q24" s="77"/>
      <c r="R24" s="77" t="n">
        <f aca="false">SUM(L24:Q24)</f>
        <v>1317</v>
      </c>
      <c r="S24" s="77"/>
      <c r="T24" s="77" t="n">
        <f aca="false">SUM(R24:S24)</f>
        <v>1317</v>
      </c>
      <c r="U24" s="61"/>
      <c r="V24" s="61"/>
      <c r="W24" s="61" t="n">
        <f aca="false">SUM(T24+U24)</f>
        <v>1317</v>
      </c>
      <c r="X24" s="61"/>
      <c r="Y24" s="83" t="n">
        <f aca="false">SUM(X24+W24)</f>
        <v>1317</v>
      </c>
      <c r="Z24" s="61" t="n">
        <v>18.2</v>
      </c>
      <c r="AA24" s="83" t="n">
        <f aca="false">SUM(Z24+Y24)</f>
        <v>1335.2</v>
      </c>
      <c r="AB24" s="61"/>
      <c r="AC24" s="83" t="n">
        <f aca="false">SUM(AB24+AA24)</f>
        <v>1335.2</v>
      </c>
      <c r="AD24" s="61"/>
      <c r="AE24" s="83" t="n">
        <f aca="false">SUM(AD24+AC24)</f>
        <v>1335.2</v>
      </c>
      <c r="AG24" s="63"/>
    </row>
    <row r="25" s="68" customFormat="true" ht="20.25" hidden="true" customHeight="false" outlineLevel="0" collapsed="false">
      <c r="A25" s="84"/>
      <c r="B25" s="66" t="s">
        <v>137</v>
      </c>
      <c r="C25" s="48"/>
      <c r="D25" s="64"/>
      <c r="E25" s="65" t="s">
        <v>43</v>
      </c>
      <c r="F25" s="60"/>
      <c r="G25" s="60"/>
      <c r="H25" s="60"/>
      <c r="I25" s="67"/>
      <c r="J25" s="62"/>
      <c r="K25" s="67"/>
      <c r="L25" s="62"/>
      <c r="M25" s="62"/>
      <c r="N25" s="62"/>
      <c r="O25" s="62"/>
      <c r="P25" s="62"/>
      <c r="Q25" s="62"/>
      <c r="R25" s="62"/>
      <c r="S25" s="62"/>
      <c r="T25" s="62"/>
      <c r="U25" s="67"/>
      <c r="V25" s="67"/>
      <c r="W25" s="67"/>
      <c r="X25" s="67"/>
      <c r="Y25" s="67" t="n">
        <f aca="false">Y26</f>
        <v>147.8</v>
      </c>
      <c r="Z25" s="67" t="n">
        <f aca="false">Z26</f>
        <v>-90</v>
      </c>
      <c r="AA25" s="67" t="n">
        <f aca="false">AA26</f>
        <v>57.8</v>
      </c>
      <c r="AB25" s="67" t="n">
        <f aca="false">AB26</f>
        <v>0</v>
      </c>
      <c r="AC25" s="67" t="n">
        <f aca="false">AC26</f>
        <v>57.8</v>
      </c>
      <c r="AD25" s="67" t="n">
        <f aca="false">AD26</f>
        <v>0</v>
      </c>
      <c r="AE25" s="67" t="n">
        <f aca="false">AE26</f>
        <v>57.8</v>
      </c>
      <c r="AG25" s="63"/>
    </row>
    <row r="26" customFormat="false" ht="20.25" hidden="true" customHeight="false" outlineLevel="0" collapsed="false">
      <c r="A26" s="79"/>
      <c r="B26" s="69"/>
      <c r="C26" s="85" t="s">
        <v>138</v>
      </c>
      <c r="D26" s="69"/>
      <c r="E26" s="86" t="s">
        <v>139</v>
      </c>
      <c r="F26" s="76"/>
      <c r="G26" s="76"/>
      <c r="H26" s="76"/>
      <c r="I26" s="61"/>
      <c r="J26" s="77"/>
      <c r="K26" s="61"/>
      <c r="L26" s="77"/>
      <c r="M26" s="77"/>
      <c r="N26" s="77"/>
      <c r="O26" s="77"/>
      <c r="P26" s="77"/>
      <c r="Q26" s="77"/>
      <c r="R26" s="77"/>
      <c r="S26" s="77"/>
      <c r="T26" s="77"/>
      <c r="U26" s="61"/>
      <c r="V26" s="61"/>
      <c r="W26" s="61"/>
      <c r="X26" s="61"/>
      <c r="Y26" s="61" t="n">
        <f aca="false">Y27</f>
        <v>147.8</v>
      </c>
      <c r="Z26" s="61" t="n">
        <f aca="false">Z27</f>
        <v>-90</v>
      </c>
      <c r="AA26" s="61" t="n">
        <f aca="false">AA27</f>
        <v>57.8</v>
      </c>
      <c r="AB26" s="61" t="n">
        <f aca="false">AB27</f>
        <v>0</v>
      </c>
      <c r="AC26" s="61" t="n">
        <f aca="false">AC27</f>
        <v>57.8</v>
      </c>
      <c r="AD26" s="61" t="n">
        <f aca="false">AD27</f>
        <v>0</v>
      </c>
      <c r="AE26" s="61" t="n">
        <f aca="false">AE27</f>
        <v>57.8</v>
      </c>
      <c r="AG26" s="63"/>
    </row>
    <row r="27" customFormat="false" ht="20.25" hidden="true" customHeight="false" outlineLevel="0" collapsed="false">
      <c r="A27" s="79"/>
      <c r="B27" s="69"/>
      <c r="C27" s="69"/>
      <c r="D27" s="69" t="n">
        <v>240</v>
      </c>
      <c r="E27" s="78" t="s">
        <v>132</v>
      </c>
      <c r="F27" s="76"/>
      <c r="G27" s="76"/>
      <c r="H27" s="76"/>
      <c r="I27" s="61"/>
      <c r="J27" s="77"/>
      <c r="K27" s="61"/>
      <c r="L27" s="77"/>
      <c r="M27" s="77"/>
      <c r="N27" s="77"/>
      <c r="O27" s="77"/>
      <c r="P27" s="77" t="n">
        <v>147.8</v>
      </c>
      <c r="Q27" s="77"/>
      <c r="R27" s="77" t="n">
        <f aca="false">SUM(L27:Q27)</f>
        <v>147.8</v>
      </c>
      <c r="S27" s="77"/>
      <c r="T27" s="77" t="n">
        <f aca="false">SUM(R27:S27)</f>
        <v>147.8</v>
      </c>
      <c r="U27" s="61"/>
      <c r="V27" s="61"/>
      <c r="W27" s="61" t="n">
        <f aca="false">SUM(T27+U27)</f>
        <v>147.8</v>
      </c>
      <c r="X27" s="61"/>
      <c r="Y27" s="61" t="n">
        <f aca="false">SUM(X27+W27)</f>
        <v>147.8</v>
      </c>
      <c r="Z27" s="61" t="n">
        <v>-90</v>
      </c>
      <c r="AA27" s="61" t="n">
        <f aca="false">SUM(Z27+Y27)</f>
        <v>57.8</v>
      </c>
      <c r="AB27" s="61"/>
      <c r="AC27" s="61" t="n">
        <f aca="false">SUM(AB27+AA27)</f>
        <v>57.8</v>
      </c>
      <c r="AD27" s="61"/>
      <c r="AE27" s="61" t="n">
        <f aca="false">SUM(AD27+AC27)</f>
        <v>57.8</v>
      </c>
      <c r="AG27" s="63"/>
    </row>
    <row r="28" customFormat="false" ht="20.25" hidden="true" customHeight="false" outlineLevel="0" collapsed="false">
      <c r="A28" s="79"/>
      <c r="B28" s="69"/>
      <c r="C28" s="69"/>
      <c r="D28" s="69"/>
      <c r="E28" s="86"/>
      <c r="F28" s="72"/>
      <c r="G28" s="72"/>
      <c r="H28" s="72"/>
      <c r="I28" s="61"/>
      <c r="J28" s="73"/>
      <c r="K28" s="61"/>
      <c r="L28" s="73"/>
      <c r="M28" s="73"/>
      <c r="N28" s="73"/>
      <c r="O28" s="73"/>
      <c r="P28" s="73"/>
      <c r="Q28" s="73"/>
      <c r="R28" s="73"/>
      <c r="S28" s="73"/>
      <c r="T28" s="73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G28" s="63"/>
    </row>
    <row r="29" customFormat="false" ht="20.25" hidden="true" customHeight="false" outlineLevel="0" collapsed="false">
      <c r="A29" s="84" t="s">
        <v>140</v>
      </c>
      <c r="B29" s="70"/>
      <c r="C29" s="70"/>
      <c r="D29" s="85"/>
      <c r="E29" s="87" t="s">
        <v>141</v>
      </c>
      <c r="F29" s="60" t="n">
        <f aca="false">SUM(F32:F48)</f>
        <v>9327.1</v>
      </c>
      <c r="G29" s="60" t="n">
        <f aca="false">SUM(G32:G48)</f>
        <v>187.5</v>
      </c>
      <c r="H29" s="60" t="n">
        <f aca="false">SUM(H32:H48)</f>
        <v>9514.6</v>
      </c>
      <c r="I29" s="61"/>
      <c r="J29" s="62" t="n">
        <f aca="false">SUM(J32:J48)</f>
        <v>9514.6</v>
      </c>
      <c r="K29" s="61"/>
      <c r="L29" s="62" t="n">
        <f aca="false">SUM(L32:L48)</f>
        <v>9514.6</v>
      </c>
      <c r="M29" s="62" t="n">
        <f aca="false">SUM(M32:M48)</f>
        <v>0</v>
      </c>
      <c r="N29" s="62" t="n">
        <f aca="false">SUM(N32:N48)</f>
        <v>724.6</v>
      </c>
      <c r="O29" s="62" t="n">
        <f aca="false">SUM(O32:O48)</f>
        <v>0</v>
      </c>
      <c r="P29" s="62" t="n">
        <f aca="false">SUM(P32:P48)</f>
        <v>0</v>
      </c>
      <c r="Q29" s="62" t="n">
        <f aca="false">SUM(Q32:Q48)</f>
        <v>0</v>
      </c>
      <c r="R29" s="62" t="n">
        <f aca="false">SUM(R32:R48)</f>
        <v>10239.2</v>
      </c>
      <c r="S29" s="62" t="n">
        <f aca="false">SUM(S32:S48)</f>
        <v>0</v>
      </c>
      <c r="T29" s="62" t="n">
        <f aca="false">SUM(T32:T48)</f>
        <v>10239.2</v>
      </c>
      <c r="U29" s="62" t="n">
        <f aca="false">SUM(U32:U48)</f>
        <v>0</v>
      </c>
      <c r="V29" s="62"/>
      <c r="W29" s="62" t="n">
        <f aca="false">SUM(W32:W48)</f>
        <v>10239.2</v>
      </c>
      <c r="X29" s="62" t="n">
        <f aca="false">SUM(X32:X48)</f>
        <v>0</v>
      </c>
      <c r="Y29" s="60" t="n">
        <f aca="false">Y30+Y45</f>
        <v>10239.2</v>
      </c>
      <c r="Z29" s="60" t="n">
        <f aca="false">Z30+Z45</f>
        <v>0</v>
      </c>
      <c r="AA29" s="60" t="n">
        <f aca="false">AA30+AA45</f>
        <v>10239.2</v>
      </c>
      <c r="AB29" s="60" t="n">
        <f aca="false">AB30+AB45</f>
        <v>0</v>
      </c>
      <c r="AC29" s="60" t="n">
        <f aca="false">AC30+AC45</f>
        <v>10239.2</v>
      </c>
      <c r="AD29" s="60" t="n">
        <f aca="false">AD30+AD45</f>
        <v>0</v>
      </c>
      <c r="AE29" s="60" t="n">
        <f aca="false">AE30+AE45</f>
        <v>10239.2</v>
      </c>
      <c r="AG29" s="63"/>
    </row>
    <row r="30" customFormat="false" ht="20.25" hidden="true" customHeight="false" outlineLevel="0" collapsed="false">
      <c r="A30" s="84"/>
      <c r="B30" s="64" t="s">
        <v>127</v>
      </c>
      <c r="C30" s="48"/>
      <c r="D30" s="48"/>
      <c r="E30" s="88" t="s">
        <v>29</v>
      </c>
      <c r="F30" s="62"/>
      <c r="G30" s="62"/>
      <c r="H30" s="62"/>
      <c r="I30" s="61"/>
      <c r="J30" s="62"/>
      <c r="K30" s="61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0" t="n">
        <f aca="false">Y31+Y42</f>
        <v>10159.2</v>
      </c>
      <c r="Z30" s="60" t="n">
        <f aca="false">Z31+Z42</f>
        <v>61</v>
      </c>
      <c r="AA30" s="60" t="n">
        <f aca="false">AA31+AA42</f>
        <v>10220.2</v>
      </c>
      <c r="AB30" s="60" t="n">
        <f aca="false">AB31+AB42</f>
        <v>0</v>
      </c>
      <c r="AC30" s="60" t="n">
        <f aca="false">AC31+AC42</f>
        <v>10220.2</v>
      </c>
      <c r="AD30" s="60" t="n">
        <f aca="false">AD31+AD42</f>
        <v>0</v>
      </c>
      <c r="AE30" s="60" t="n">
        <f aca="false">AE31+AE42</f>
        <v>10220.2</v>
      </c>
      <c r="AG30" s="63"/>
    </row>
    <row r="31" customFormat="false" ht="37.5" hidden="true" customHeight="false" outlineLevel="0" collapsed="false">
      <c r="A31" s="84"/>
      <c r="B31" s="66" t="s">
        <v>142</v>
      </c>
      <c r="C31" s="48"/>
      <c r="D31" s="64"/>
      <c r="E31" s="65" t="s">
        <v>33</v>
      </c>
      <c r="F31" s="62"/>
      <c r="G31" s="62"/>
      <c r="H31" s="62"/>
      <c r="I31" s="61"/>
      <c r="J31" s="62"/>
      <c r="K31" s="61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0" t="n">
        <f aca="false">Y32+Y36+Y38+Y40</f>
        <v>9769.2</v>
      </c>
      <c r="Z31" s="60" t="n">
        <f aca="false">Z32+Z36+Z38+Z40</f>
        <v>61</v>
      </c>
      <c r="AA31" s="60" t="n">
        <f aca="false">AA32+AA36+AA38+AA40</f>
        <v>9830.2</v>
      </c>
      <c r="AB31" s="60" t="n">
        <f aca="false">AB32+AB36+AB38+AB40</f>
        <v>0</v>
      </c>
      <c r="AC31" s="60" t="n">
        <f aca="false">AC32+AC36+AC38+AC40</f>
        <v>9830.2</v>
      </c>
      <c r="AD31" s="60" t="n">
        <f aca="false">AD32+AD36+AD38+AD40</f>
        <v>0</v>
      </c>
      <c r="AE31" s="60" t="n">
        <f aca="false">AE32+AE36+AE38+AE40</f>
        <v>9830.2</v>
      </c>
      <c r="AG31" s="63"/>
    </row>
    <row r="32" customFormat="false" ht="20.25" hidden="true" customHeight="false" outlineLevel="0" collapsed="false">
      <c r="A32" s="79"/>
      <c r="B32" s="69"/>
      <c r="C32" s="89" t="s">
        <v>129</v>
      </c>
      <c r="D32" s="85"/>
      <c r="E32" s="71" t="s">
        <v>130</v>
      </c>
      <c r="F32" s="73"/>
      <c r="G32" s="73"/>
      <c r="H32" s="73"/>
      <c r="I32" s="61"/>
      <c r="J32" s="73"/>
      <c r="K32" s="61"/>
      <c r="L32" s="73"/>
      <c r="M32" s="73"/>
      <c r="N32" s="73"/>
      <c r="O32" s="73"/>
      <c r="P32" s="73"/>
      <c r="Q32" s="73"/>
      <c r="R32" s="73"/>
      <c r="S32" s="73"/>
      <c r="T32" s="73"/>
      <c r="U32" s="61"/>
      <c r="V32" s="61"/>
      <c r="W32" s="61"/>
      <c r="X32" s="61"/>
      <c r="Y32" s="61" t="n">
        <f aca="false">Y33+Y34+Y35</f>
        <v>4780.2</v>
      </c>
      <c r="Z32" s="61" t="n">
        <f aca="false">Z33+Z34+Z35</f>
        <v>61</v>
      </c>
      <c r="AA32" s="61" t="n">
        <f aca="false">AA33+AA34+AA35</f>
        <v>4841.2</v>
      </c>
      <c r="AB32" s="61" t="n">
        <f aca="false">AB33+AB34+AB35</f>
        <v>0</v>
      </c>
      <c r="AC32" s="61" t="n">
        <f aca="false">AC33+AC34+AC35</f>
        <v>4841.2</v>
      </c>
      <c r="AD32" s="61" t="n">
        <f aca="false">AD33+AD34+AD35</f>
        <v>0</v>
      </c>
      <c r="AE32" s="61" t="n">
        <f aca="false">AE33+AE34+AE35</f>
        <v>4841.2</v>
      </c>
      <c r="AG32" s="63"/>
    </row>
    <row r="33" customFormat="false" ht="20.25" hidden="true" customHeight="false" outlineLevel="0" collapsed="false">
      <c r="A33" s="79"/>
      <c r="B33" s="69"/>
      <c r="C33" s="89"/>
      <c r="D33" s="74" t="n">
        <v>120</v>
      </c>
      <c r="E33" s="75" t="s">
        <v>131</v>
      </c>
      <c r="F33" s="77" t="n">
        <v>3494.8</v>
      </c>
      <c r="G33" s="76" t="n">
        <v>-95.6</v>
      </c>
      <c r="H33" s="76" t="n">
        <f aca="false">F33+G33</f>
        <v>3399.2</v>
      </c>
      <c r="I33" s="61"/>
      <c r="J33" s="77" t="n">
        <f aca="false">H33+I33</f>
        <v>3399.2</v>
      </c>
      <c r="K33" s="61"/>
      <c r="L33" s="77" t="n">
        <f aca="false">H33+K33</f>
        <v>3399.2</v>
      </c>
      <c r="M33" s="77"/>
      <c r="N33" s="77" t="n">
        <v>260.6</v>
      </c>
      <c r="O33" s="77"/>
      <c r="P33" s="77"/>
      <c r="Q33" s="77"/>
      <c r="R33" s="77" t="n">
        <f aca="false">SUM(L33:Q33)</f>
        <v>3659.8</v>
      </c>
      <c r="S33" s="77"/>
      <c r="T33" s="77" t="n">
        <f aca="false">SUM(R33:S33)</f>
        <v>3659.8</v>
      </c>
      <c r="U33" s="61"/>
      <c r="V33" s="61"/>
      <c r="W33" s="61" t="n">
        <f aca="false">SUM(T33+U33)</f>
        <v>3659.8</v>
      </c>
      <c r="X33" s="61"/>
      <c r="Y33" s="61" t="n">
        <f aca="false">SUM(X33+W33)</f>
        <v>3659.8</v>
      </c>
      <c r="Z33" s="61"/>
      <c r="AA33" s="61" t="n">
        <f aca="false">SUM(Z33+Y33)</f>
        <v>3659.8</v>
      </c>
      <c r="AB33" s="61"/>
      <c r="AC33" s="61" t="n">
        <f aca="false">SUM(AB33+AA33)</f>
        <v>3659.8</v>
      </c>
      <c r="AD33" s="61"/>
      <c r="AE33" s="61" t="n">
        <f aca="false">SUM(AD33+AC33)</f>
        <v>3659.8</v>
      </c>
      <c r="AG33" s="63"/>
    </row>
    <row r="34" s="90" customFormat="true" ht="20.25" hidden="true" customHeight="false" outlineLevel="0" collapsed="false">
      <c r="A34" s="79"/>
      <c r="B34" s="69"/>
      <c r="C34" s="85"/>
      <c r="D34" s="69" t="n">
        <v>240</v>
      </c>
      <c r="E34" s="78" t="s">
        <v>132</v>
      </c>
      <c r="F34" s="76" t="n">
        <v>750.2</v>
      </c>
      <c r="G34" s="76" t="n">
        <f aca="false">393.1-31.3</f>
        <v>361.8</v>
      </c>
      <c r="H34" s="76" t="n">
        <f aca="false">F34+G34</f>
        <v>1112</v>
      </c>
      <c r="I34" s="61"/>
      <c r="J34" s="77" t="n">
        <f aca="false">H34+I34</f>
        <v>1112</v>
      </c>
      <c r="K34" s="61"/>
      <c r="L34" s="77" t="n">
        <f aca="false">H34+K34</f>
        <v>1112</v>
      </c>
      <c r="M34" s="77"/>
      <c r="N34" s="77"/>
      <c r="O34" s="77"/>
      <c r="P34" s="77"/>
      <c r="Q34" s="77"/>
      <c r="R34" s="77" t="n">
        <f aca="false">SUM(L34:Q34)</f>
        <v>1112</v>
      </c>
      <c r="S34" s="77"/>
      <c r="T34" s="77" t="n">
        <f aca="false">SUM(R34:S34)</f>
        <v>1112</v>
      </c>
      <c r="U34" s="61"/>
      <c r="V34" s="61"/>
      <c r="W34" s="61" t="n">
        <f aca="false">SUM(T34+U34)</f>
        <v>1112</v>
      </c>
      <c r="X34" s="61"/>
      <c r="Y34" s="61" t="n">
        <f aca="false">SUM(X34+W34)</f>
        <v>1112</v>
      </c>
      <c r="Z34" s="61" t="n">
        <v>61</v>
      </c>
      <c r="AA34" s="61" t="n">
        <f aca="false">SUM(Z34+Y34)</f>
        <v>1173</v>
      </c>
      <c r="AB34" s="61"/>
      <c r="AC34" s="61" t="n">
        <f aca="false">SUM(AB34+AA34)</f>
        <v>1173</v>
      </c>
      <c r="AD34" s="61"/>
      <c r="AE34" s="61" t="n">
        <f aca="false">SUM(AD34+AC34)</f>
        <v>1173</v>
      </c>
      <c r="AG34" s="63"/>
    </row>
    <row r="35" s="90" customFormat="true" ht="20.25" hidden="true" customHeight="false" outlineLevel="0" collapsed="false">
      <c r="A35" s="79"/>
      <c r="B35" s="69"/>
      <c r="C35" s="85"/>
      <c r="D35" s="80" t="s">
        <v>133</v>
      </c>
      <c r="E35" s="81" t="s">
        <v>134</v>
      </c>
      <c r="F35" s="76" t="n">
        <v>8.5</v>
      </c>
      <c r="G35" s="76" t="n">
        <f aca="false">0.1-0.2</f>
        <v>-0.1</v>
      </c>
      <c r="H35" s="76" t="n">
        <f aca="false">F35+G35</f>
        <v>8.4</v>
      </c>
      <c r="I35" s="61"/>
      <c r="J35" s="77" t="n">
        <f aca="false">H35+I35</f>
        <v>8.4</v>
      </c>
      <c r="K35" s="61"/>
      <c r="L35" s="77" t="n">
        <f aca="false">H35+K35</f>
        <v>8.4</v>
      </c>
      <c r="M35" s="77"/>
      <c r="N35" s="77"/>
      <c r="O35" s="77"/>
      <c r="P35" s="77"/>
      <c r="Q35" s="77"/>
      <c r="R35" s="77" t="n">
        <f aca="false">SUM(L35:Q35)</f>
        <v>8.4</v>
      </c>
      <c r="S35" s="77"/>
      <c r="T35" s="77" t="n">
        <f aca="false">SUM(R35:S35)</f>
        <v>8.4</v>
      </c>
      <c r="U35" s="61"/>
      <c r="V35" s="61"/>
      <c r="W35" s="61" t="n">
        <f aca="false">SUM(T35+U35)</f>
        <v>8.4</v>
      </c>
      <c r="X35" s="61"/>
      <c r="Y35" s="61" t="n">
        <f aca="false">SUM(X35+W35)</f>
        <v>8.4</v>
      </c>
      <c r="Z35" s="61"/>
      <c r="AA35" s="61" t="n">
        <f aca="false">SUM(Z35+Y35)</f>
        <v>8.4</v>
      </c>
      <c r="AB35" s="61"/>
      <c r="AC35" s="61" t="n">
        <f aca="false">SUM(AB35+AA35)</f>
        <v>8.4</v>
      </c>
      <c r="AD35" s="61"/>
      <c r="AE35" s="61" t="n">
        <f aca="false">SUM(AD35+AC35)</f>
        <v>8.4</v>
      </c>
      <c r="AG35" s="63"/>
    </row>
    <row r="36" customFormat="false" ht="20.25" hidden="true" customHeight="false" outlineLevel="0" collapsed="false">
      <c r="A36" s="79"/>
      <c r="B36" s="69"/>
      <c r="C36" s="85" t="s">
        <v>143</v>
      </c>
      <c r="D36" s="85"/>
      <c r="E36" s="71" t="s">
        <v>144</v>
      </c>
      <c r="F36" s="76"/>
      <c r="G36" s="76"/>
      <c r="H36" s="76"/>
      <c r="I36" s="61"/>
      <c r="J36" s="77"/>
      <c r="K36" s="61"/>
      <c r="L36" s="77"/>
      <c r="M36" s="77"/>
      <c r="N36" s="77"/>
      <c r="O36" s="77"/>
      <c r="P36" s="77"/>
      <c r="Q36" s="77"/>
      <c r="R36" s="77"/>
      <c r="S36" s="77"/>
      <c r="T36" s="77"/>
      <c r="U36" s="61"/>
      <c r="V36" s="61"/>
      <c r="W36" s="61"/>
      <c r="X36" s="61"/>
      <c r="Y36" s="61" t="n">
        <f aca="false">Y37</f>
        <v>1930.2</v>
      </c>
      <c r="Z36" s="61" t="n">
        <f aca="false">Z37</f>
        <v>0</v>
      </c>
      <c r="AA36" s="61" t="n">
        <f aca="false">AA37</f>
        <v>1930.2</v>
      </c>
      <c r="AB36" s="61" t="n">
        <f aca="false">AB37</f>
        <v>0</v>
      </c>
      <c r="AC36" s="61" t="n">
        <f aca="false">AC37</f>
        <v>1930.2</v>
      </c>
      <c r="AD36" s="61" t="n">
        <f aca="false">AD37</f>
        <v>0</v>
      </c>
      <c r="AE36" s="61" t="n">
        <f aca="false">AE37</f>
        <v>1930.2</v>
      </c>
      <c r="AG36" s="63"/>
    </row>
    <row r="37" customFormat="false" ht="20.25" hidden="true" customHeight="false" outlineLevel="0" collapsed="false">
      <c r="A37" s="79"/>
      <c r="B37" s="69"/>
      <c r="C37" s="85"/>
      <c r="D37" s="74" t="n">
        <v>120</v>
      </c>
      <c r="E37" s="75" t="s">
        <v>131</v>
      </c>
      <c r="F37" s="76" t="n">
        <v>1689.8</v>
      </c>
      <c r="G37" s="76" t="n">
        <v>-46.2</v>
      </c>
      <c r="H37" s="76" t="n">
        <f aca="false">F37+G37</f>
        <v>1643.6</v>
      </c>
      <c r="I37" s="61"/>
      <c r="J37" s="77" t="n">
        <f aca="false">H37+I37</f>
        <v>1643.6</v>
      </c>
      <c r="K37" s="61"/>
      <c r="L37" s="77" t="n">
        <f aca="false">H37+K37</f>
        <v>1643.6</v>
      </c>
      <c r="M37" s="77"/>
      <c r="N37" s="77" t="n">
        <v>286.6</v>
      </c>
      <c r="O37" s="77"/>
      <c r="P37" s="77"/>
      <c r="Q37" s="77"/>
      <c r="R37" s="77" t="n">
        <f aca="false">SUM(L37:Q37)</f>
        <v>1930.2</v>
      </c>
      <c r="S37" s="77"/>
      <c r="T37" s="77" t="n">
        <f aca="false">SUM(R37:S37)</f>
        <v>1930.2</v>
      </c>
      <c r="U37" s="61"/>
      <c r="V37" s="61"/>
      <c r="W37" s="61" t="n">
        <f aca="false">SUM(T37+U37)</f>
        <v>1930.2</v>
      </c>
      <c r="X37" s="61"/>
      <c r="Y37" s="61" t="n">
        <f aca="false">SUM(X37+W37)</f>
        <v>1930.2</v>
      </c>
      <c r="Z37" s="61"/>
      <c r="AA37" s="61" t="n">
        <f aca="false">SUM(Z37+Y37)</f>
        <v>1930.2</v>
      </c>
      <c r="AB37" s="61"/>
      <c r="AC37" s="61" t="n">
        <f aca="false">SUM(AB37+AA37)</f>
        <v>1930.2</v>
      </c>
      <c r="AD37" s="61"/>
      <c r="AE37" s="61" t="n">
        <f aca="false">SUM(AD37+AC37)</f>
        <v>1930.2</v>
      </c>
      <c r="AG37" s="63"/>
    </row>
    <row r="38" customFormat="false" ht="20.25" hidden="true" customHeight="false" outlineLevel="0" collapsed="false">
      <c r="A38" s="79"/>
      <c r="B38" s="69"/>
      <c r="C38" s="85" t="s">
        <v>145</v>
      </c>
      <c r="D38" s="85"/>
      <c r="E38" s="71" t="s">
        <v>146</v>
      </c>
      <c r="F38" s="76"/>
      <c r="G38" s="76"/>
      <c r="H38" s="76"/>
      <c r="I38" s="61"/>
      <c r="J38" s="77"/>
      <c r="K38" s="61"/>
      <c r="L38" s="77"/>
      <c r="M38" s="77"/>
      <c r="N38" s="77"/>
      <c r="O38" s="77"/>
      <c r="P38" s="77"/>
      <c r="Q38" s="77"/>
      <c r="R38" s="77"/>
      <c r="S38" s="77"/>
      <c r="T38" s="77"/>
      <c r="U38" s="61"/>
      <c r="V38" s="61"/>
      <c r="W38" s="61"/>
      <c r="X38" s="61"/>
      <c r="Y38" s="61" t="n">
        <f aca="false">Y39</f>
        <v>1330.8</v>
      </c>
      <c r="Z38" s="61"/>
      <c r="AA38" s="61" t="n">
        <f aca="false">SUM(Z38+Y38)</f>
        <v>1330.8</v>
      </c>
      <c r="AB38" s="61"/>
      <c r="AC38" s="61" t="n">
        <f aca="false">SUM(AB38+AA38)</f>
        <v>1330.8</v>
      </c>
      <c r="AD38" s="61"/>
      <c r="AE38" s="61" t="n">
        <f aca="false">SUM(AD38+AC38)</f>
        <v>1330.8</v>
      </c>
      <c r="AG38" s="63"/>
    </row>
    <row r="39" customFormat="false" ht="20.25" hidden="true" customHeight="false" outlineLevel="0" collapsed="false">
      <c r="A39" s="79"/>
      <c r="B39" s="69"/>
      <c r="C39" s="85"/>
      <c r="D39" s="74" t="n">
        <v>120</v>
      </c>
      <c r="E39" s="75" t="s">
        <v>131</v>
      </c>
      <c r="F39" s="76" t="n">
        <v>1185.8</v>
      </c>
      <c r="G39" s="76" t="n">
        <v>-32.4</v>
      </c>
      <c r="H39" s="76" t="n">
        <f aca="false">F39+G39</f>
        <v>1153.4</v>
      </c>
      <c r="I39" s="61"/>
      <c r="J39" s="77" t="n">
        <f aca="false">H39+I39</f>
        <v>1153.4</v>
      </c>
      <c r="K39" s="61"/>
      <c r="L39" s="77" t="n">
        <f aca="false">H39+K39</f>
        <v>1153.4</v>
      </c>
      <c r="M39" s="77"/>
      <c r="N39" s="77" t="n">
        <v>177.4</v>
      </c>
      <c r="O39" s="77"/>
      <c r="P39" s="77"/>
      <c r="Q39" s="77"/>
      <c r="R39" s="77" t="n">
        <f aca="false">SUM(L39:Q39)</f>
        <v>1330.8</v>
      </c>
      <c r="S39" s="77"/>
      <c r="T39" s="77" t="n">
        <f aca="false">SUM(R39:S39)</f>
        <v>1330.8</v>
      </c>
      <c r="U39" s="61"/>
      <c r="V39" s="61"/>
      <c r="W39" s="61" t="n">
        <f aca="false">SUM(T39+U39)</f>
        <v>1330.8</v>
      </c>
      <c r="X39" s="61"/>
      <c r="Y39" s="61" t="n">
        <f aca="false">SUM(X39+W39)</f>
        <v>1330.8</v>
      </c>
      <c r="Z39" s="61"/>
      <c r="AA39" s="61" t="n">
        <f aca="false">SUM(Z39+Y39)</f>
        <v>1330.8</v>
      </c>
      <c r="AB39" s="61"/>
      <c r="AC39" s="61" t="n">
        <f aca="false">SUM(AB39+AA39)</f>
        <v>1330.8</v>
      </c>
      <c r="AD39" s="61"/>
      <c r="AE39" s="61" t="n">
        <f aca="false">SUM(AD39+AC39)</f>
        <v>1330.8</v>
      </c>
      <c r="AG39" s="63"/>
    </row>
    <row r="40" customFormat="false" ht="20.25" hidden="true" customHeight="false" outlineLevel="0" collapsed="false">
      <c r="A40" s="91"/>
      <c r="B40" s="69"/>
      <c r="C40" s="85" t="s">
        <v>147</v>
      </c>
      <c r="D40" s="69"/>
      <c r="E40" s="71" t="s">
        <v>148</v>
      </c>
      <c r="F40" s="76"/>
      <c r="G40" s="76"/>
      <c r="H40" s="76"/>
      <c r="I40" s="61"/>
      <c r="J40" s="77"/>
      <c r="K40" s="61"/>
      <c r="L40" s="77"/>
      <c r="M40" s="77"/>
      <c r="N40" s="77"/>
      <c r="O40" s="77"/>
      <c r="P40" s="77"/>
      <c r="Q40" s="77"/>
      <c r="R40" s="77"/>
      <c r="S40" s="77"/>
      <c r="T40" s="77"/>
      <c r="U40" s="61"/>
      <c r="V40" s="61"/>
      <c r="W40" s="61"/>
      <c r="X40" s="61"/>
      <c r="Y40" s="61" t="n">
        <f aca="false">Y41</f>
        <v>1728</v>
      </c>
      <c r="Z40" s="61" t="n">
        <f aca="false">Z41</f>
        <v>0</v>
      </c>
      <c r="AA40" s="61" t="n">
        <f aca="false">AA41</f>
        <v>1728</v>
      </c>
      <c r="AB40" s="61" t="n">
        <f aca="false">AB41</f>
        <v>0</v>
      </c>
      <c r="AC40" s="61" t="n">
        <f aca="false">AC41</f>
        <v>1728</v>
      </c>
      <c r="AD40" s="61" t="n">
        <f aca="false">AD41</f>
        <v>0</v>
      </c>
      <c r="AE40" s="61" t="n">
        <f aca="false">AE41</f>
        <v>1728</v>
      </c>
      <c r="AG40" s="63"/>
    </row>
    <row r="41" customFormat="false" ht="20.25" hidden="true" customHeight="false" outlineLevel="0" collapsed="false">
      <c r="A41" s="91"/>
      <c r="B41" s="69"/>
      <c r="C41" s="85"/>
      <c r="D41" s="69" t="n">
        <v>330</v>
      </c>
      <c r="E41" s="71" t="s">
        <v>149</v>
      </c>
      <c r="F41" s="76" t="n">
        <v>1728</v>
      </c>
      <c r="G41" s="76"/>
      <c r="H41" s="76" t="n">
        <f aca="false">F41+G41</f>
        <v>1728</v>
      </c>
      <c r="I41" s="61"/>
      <c r="J41" s="77" t="n">
        <f aca="false">H41+I41</f>
        <v>1728</v>
      </c>
      <c r="K41" s="61"/>
      <c r="L41" s="77" t="n">
        <f aca="false">H41+K41</f>
        <v>1728</v>
      </c>
      <c r="M41" s="77"/>
      <c r="N41" s="77"/>
      <c r="O41" s="77"/>
      <c r="P41" s="77"/>
      <c r="Q41" s="77"/>
      <c r="R41" s="77" t="n">
        <f aca="false">SUM(L41:Q41)</f>
        <v>1728</v>
      </c>
      <c r="S41" s="77"/>
      <c r="T41" s="77" t="n">
        <f aca="false">SUM(R41:S41)</f>
        <v>1728</v>
      </c>
      <c r="U41" s="61"/>
      <c r="V41" s="61"/>
      <c r="W41" s="61" t="n">
        <f aca="false">SUM(T41+U41)</f>
        <v>1728</v>
      </c>
      <c r="X41" s="61"/>
      <c r="Y41" s="61" t="n">
        <f aca="false">SUM(X41+W41)</f>
        <v>1728</v>
      </c>
      <c r="Z41" s="61"/>
      <c r="AA41" s="61" t="n">
        <f aca="false">SUM(Z41+Y41)</f>
        <v>1728</v>
      </c>
      <c r="AB41" s="61"/>
      <c r="AC41" s="61" t="n">
        <f aca="false">SUM(AB41+AA41)</f>
        <v>1728</v>
      </c>
      <c r="AD41" s="61"/>
      <c r="AE41" s="61" t="n">
        <f aca="false">SUM(AD41+AC41)</f>
        <v>1728</v>
      </c>
      <c r="AG41" s="63"/>
    </row>
    <row r="42" s="68" customFormat="true" ht="20.25" hidden="true" customHeight="false" outlineLevel="0" collapsed="false">
      <c r="A42" s="92"/>
      <c r="B42" s="66" t="s">
        <v>137</v>
      </c>
      <c r="C42" s="48"/>
      <c r="D42" s="64"/>
      <c r="E42" s="65" t="s">
        <v>43</v>
      </c>
      <c r="F42" s="60"/>
      <c r="G42" s="60"/>
      <c r="H42" s="60"/>
      <c r="I42" s="67"/>
      <c r="J42" s="62"/>
      <c r="K42" s="67"/>
      <c r="L42" s="62"/>
      <c r="M42" s="62"/>
      <c r="N42" s="62"/>
      <c r="O42" s="62"/>
      <c r="P42" s="62"/>
      <c r="Q42" s="62"/>
      <c r="R42" s="62"/>
      <c r="S42" s="62"/>
      <c r="T42" s="62"/>
      <c r="U42" s="67"/>
      <c r="V42" s="67"/>
      <c r="W42" s="67"/>
      <c r="X42" s="67"/>
      <c r="Y42" s="67" t="n">
        <f aca="false">Y43</f>
        <v>390</v>
      </c>
      <c r="Z42" s="67" t="n">
        <f aca="false">Z43</f>
        <v>0</v>
      </c>
      <c r="AA42" s="67" t="n">
        <f aca="false">AA43</f>
        <v>390</v>
      </c>
      <c r="AB42" s="67" t="n">
        <f aca="false">AB43</f>
        <v>0</v>
      </c>
      <c r="AC42" s="67" t="n">
        <f aca="false">AC43</f>
        <v>390</v>
      </c>
      <c r="AD42" s="67" t="n">
        <f aca="false">AD43</f>
        <v>0</v>
      </c>
      <c r="AE42" s="67" t="n">
        <f aca="false">AE43</f>
        <v>390</v>
      </c>
      <c r="AG42" s="63"/>
    </row>
    <row r="43" customFormat="false" ht="20.25" hidden="true" customHeight="false" outlineLevel="0" collapsed="false">
      <c r="A43" s="79"/>
      <c r="B43" s="69"/>
      <c r="C43" s="85" t="s">
        <v>138</v>
      </c>
      <c r="D43" s="69"/>
      <c r="E43" s="86" t="s">
        <v>139</v>
      </c>
      <c r="F43" s="76"/>
      <c r="G43" s="76"/>
      <c r="H43" s="76"/>
      <c r="I43" s="61"/>
      <c r="J43" s="77"/>
      <c r="K43" s="61"/>
      <c r="L43" s="77"/>
      <c r="M43" s="77"/>
      <c r="N43" s="77"/>
      <c r="O43" s="77"/>
      <c r="P43" s="77"/>
      <c r="Q43" s="77"/>
      <c r="R43" s="77"/>
      <c r="S43" s="77"/>
      <c r="T43" s="77"/>
      <c r="U43" s="61"/>
      <c r="V43" s="61"/>
      <c r="W43" s="61"/>
      <c r="X43" s="61"/>
      <c r="Y43" s="61" t="n">
        <f aca="false">Y44</f>
        <v>390</v>
      </c>
      <c r="Z43" s="61" t="n">
        <f aca="false">Z44</f>
        <v>0</v>
      </c>
      <c r="AA43" s="61" t="n">
        <f aca="false">AA44</f>
        <v>390</v>
      </c>
      <c r="AB43" s="61" t="n">
        <f aca="false">AB44</f>
        <v>0</v>
      </c>
      <c r="AC43" s="61" t="n">
        <f aca="false">AC44</f>
        <v>390</v>
      </c>
      <c r="AD43" s="61" t="n">
        <f aca="false">AD44</f>
        <v>0</v>
      </c>
      <c r="AE43" s="61" t="n">
        <f aca="false">AE44</f>
        <v>390</v>
      </c>
      <c r="AG43" s="63"/>
    </row>
    <row r="44" customFormat="false" ht="20.25" hidden="true" customHeight="false" outlineLevel="0" collapsed="false">
      <c r="A44" s="79"/>
      <c r="B44" s="69"/>
      <c r="C44" s="69"/>
      <c r="D44" s="69" t="n">
        <v>240</v>
      </c>
      <c r="E44" s="78" t="s">
        <v>132</v>
      </c>
      <c r="F44" s="76" t="n">
        <v>390</v>
      </c>
      <c r="G44" s="76"/>
      <c r="H44" s="76" t="n">
        <f aca="false">F44+G44</f>
        <v>390</v>
      </c>
      <c r="I44" s="61"/>
      <c r="J44" s="77" t="n">
        <f aca="false">H44+I44</f>
        <v>390</v>
      </c>
      <c r="K44" s="61"/>
      <c r="L44" s="77" t="n">
        <f aca="false">H44+K44</f>
        <v>390</v>
      </c>
      <c r="M44" s="77"/>
      <c r="N44" s="77"/>
      <c r="O44" s="77"/>
      <c r="P44" s="77"/>
      <c r="Q44" s="77"/>
      <c r="R44" s="77" t="n">
        <f aca="false">SUM(L44:Q44)</f>
        <v>390</v>
      </c>
      <c r="S44" s="77"/>
      <c r="T44" s="77" t="n">
        <f aca="false">SUM(R44:S44)</f>
        <v>390</v>
      </c>
      <c r="U44" s="61"/>
      <c r="V44" s="61"/>
      <c r="W44" s="61" t="n">
        <f aca="false">SUM(T44+U44)</f>
        <v>390</v>
      </c>
      <c r="X44" s="61"/>
      <c r="Y44" s="61" t="n">
        <f aca="false">SUM(X44+W44)</f>
        <v>390</v>
      </c>
      <c r="Z44" s="61"/>
      <c r="AA44" s="61" t="n">
        <f aca="false">SUM(Z44+Y44)</f>
        <v>390</v>
      </c>
      <c r="AB44" s="61"/>
      <c r="AC44" s="61" t="n">
        <f aca="false">SUM(AB44+AA44)</f>
        <v>390</v>
      </c>
      <c r="AD44" s="61"/>
      <c r="AE44" s="61" t="n">
        <f aca="false">SUM(AD44+AC44)</f>
        <v>390</v>
      </c>
      <c r="AG44" s="63"/>
    </row>
    <row r="45" s="68" customFormat="true" ht="20.25" hidden="true" customHeight="false" outlineLevel="0" collapsed="false">
      <c r="A45" s="84"/>
      <c r="B45" s="48" t="s">
        <v>150</v>
      </c>
      <c r="C45" s="48"/>
      <c r="D45" s="48"/>
      <c r="E45" s="59" t="s">
        <v>65</v>
      </c>
      <c r="F45" s="60"/>
      <c r="G45" s="60"/>
      <c r="H45" s="60"/>
      <c r="I45" s="67"/>
      <c r="J45" s="62"/>
      <c r="K45" s="67"/>
      <c r="L45" s="62"/>
      <c r="M45" s="62"/>
      <c r="N45" s="62"/>
      <c r="O45" s="62"/>
      <c r="P45" s="62"/>
      <c r="Q45" s="62"/>
      <c r="R45" s="62"/>
      <c r="S45" s="62"/>
      <c r="T45" s="62"/>
      <c r="U45" s="67"/>
      <c r="V45" s="67"/>
      <c r="W45" s="67"/>
      <c r="X45" s="67"/>
      <c r="Y45" s="67" t="n">
        <f aca="false">Y46</f>
        <v>80</v>
      </c>
      <c r="Z45" s="67" t="n">
        <f aca="false">Z46</f>
        <v>-61</v>
      </c>
      <c r="AA45" s="67" t="n">
        <f aca="false">AA46</f>
        <v>19</v>
      </c>
      <c r="AB45" s="67" t="n">
        <f aca="false">AB46</f>
        <v>0</v>
      </c>
      <c r="AC45" s="67" t="n">
        <f aca="false">AC46</f>
        <v>19</v>
      </c>
      <c r="AD45" s="67" t="n">
        <f aca="false">AD46</f>
        <v>0</v>
      </c>
      <c r="AE45" s="67" t="n">
        <f aca="false">AE46</f>
        <v>19</v>
      </c>
      <c r="AG45" s="63"/>
    </row>
    <row r="46" s="68" customFormat="true" ht="20.25" hidden="true" customHeight="false" outlineLevel="0" collapsed="false">
      <c r="A46" s="84"/>
      <c r="B46" s="66" t="s">
        <v>151</v>
      </c>
      <c r="C46" s="48"/>
      <c r="D46" s="64"/>
      <c r="E46" s="65" t="s">
        <v>68</v>
      </c>
      <c r="F46" s="60"/>
      <c r="G46" s="60"/>
      <c r="H46" s="60"/>
      <c r="I46" s="67"/>
      <c r="J46" s="62"/>
      <c r="K46" s="67"/>
      <c r="L46" s="62"/>
      <c r="M46" s="62"/>
      <c r="N46" s="62"/>
      <c r="O46" s="62"/>
      <c r="P46" s="62"/>
      <c r="Q46" s="62"/>
      <c r="R46" s="62"/>
      <c r="S46" s="62"/>
      <c r="T46" s="62"/>
      <c r="U46" s="67"/>
      <c r="V46" s="67"/>
      <c r="W46" s="67"/>
      <c r="X46" s="67"/>
      <c r="Y46" s="67" t="n">
        <f aca="false">Y47</f>
        <v>80</v>
      </c>
      <c r="Z46" s="67" t="n">
        <f aca="false">Z47</f>
        <v>-61</v>
      </c>
      <c r="AA46" s="67" t="n">
        <f aca="false">AA47</f>
        <v>19</v>
      </c>
      <c r="AB46" s="67" t="n">
        <f aca="false">AB47</f>
        <v>0</v>
      </c>
      <c r="AC46" s="67" t="n">
        <f aca="false">AC47</f>
        <v>19</v>
      </c>
      <c r="AD46" s="67" t="n">
        <f aca="false">AD47</f>
        <v>0</v>
      </c>
      <c r="AE46" s="67" t="n">
        <f aca="false">AE47</f>
        <v>19</v>
      </c>
      <c r="AG46" s="63"/>
    </row>
    <row r="47" customFormat="false" ht="20.25" hidden="true" customHeight="false" outlineLevel="0" collapsed="false">
      <c r="A47" s="79"/>
      <c r="B47" s="69"/>
      <c r="C47" s="85" t="s">
        <v>152</v>
      </c>
      <c r="D47" s="69"/>
      <c r="E47" s="93" t="s">
        <v>153</v>
      </c>
      <c r="F47" s="76"/>
      <c r="G47" s="76"/>
      <c r="H47" s="76"/>
      <c r="I47" s="61"/>
      <c r="J47" s="77"/>
      <c r="K47" s="61"/>
      <c r="L47" s="77"/>
      <c r="M47" s="77"/>
      <c r="N47" s="77"/>
      <c r="O47" s="77"/>
      <c r="P47" s="77"/>
      <c r="Q47" s="77"/>
      <c r="R47" s="77"/>
      <c r="S47" s="77"/>
      <c r="T47" s="77"/>
      <c r="U47" s="61"/>
      <c r="V47" s="61"/>
      <c r="W47" s="61"/>
      <c r="X47" s="61"/>
      <c r="Y47" s="61" t="n">
        <f aca="false">Y48</f>
        <v>80</v>
      </c>
      <c r="Z47" s="61" t="n">
        <f aca="false">Z48</f>
        <v>-61</v>
      </c>
      <c r="AA47" s="61" t="n">
        <f aca="false">AA48</f>
        <v>19</v>
      </c>
      <c r="AB47" s="61" t="n">
        <f aca="false">AB48</f>
        <v>0</v>
      </c>
      <c r="AC47" s="61" t="n">
        <f aca="false">AC48</f>
        <v>19</v>
      </c>
      <c r="AD47" s="61" t="n">
        <f aca="false">AD48</f>
        <v>0</v>
      </c>
      <c r="AE47" s="61" t="n">
        <f aca="false">AE48</f>
        <v>19</v>
      </c>
      <c r="AG47" s="63"/>
    </row>
    <row r="48" s="90" customFormat="true" ht="20.25" hidden="true" customHeight="false" outlineLevel="0" collapsed="false">
      <c r="A48" s="79"/>
      <c r="B48" s="66"/>
      <c r="C48" s="66"/>
      <c r="D48" s="69" t="n">
        <v>240</v>
      </c>
      <c r="E48" s="78" t="s">
        <v>132</v>
      </c>
      <c r="F48" s="72" t="n">
        <v>80</v>
      </c>
      <c r="G48" s="76"/>
      <c r="H48" s="76" t="n">
        <f aca="false">F48+G48</f>
        <v>80</v>
      </c>
      <c r="I48" s="61"/>
      <c r="J48" s="77" t="n">
        <f aca="false">H48+I48</f>
        <v>80</v>
      </c>
      <c r="K48" s="61"/>
      <c r="L48" s="77" t="n">
        <f aca="false">H48+K48</f>
        <v>80</v>
      </c>
      <c r="M48" s="77"/>
      <c r="N48" s="77"/>
      <c r="O48" s="77"/>
      <c r="P48" s="77"/>
      <c r="Q48" s="77"/>
      <c r="R48" s="77" t="n">
        <f aca="false">SUM(L48:Q48)</f>
        <v>80</v>
      </c>
      <c r="S48" s="77"/>
      <c r="T48" s="77" t="n">
        <f aca="false">SUM(R48:S48)</f>
        <v>80</v>
      </c>
      <c r="U48" s="61"/>
      <c r="V48" s="61"/>
      <c r="W48" s="61" t="n">
        <f aca="false">SUM(T48+U48)</f>
        <v>80</v>
      </c>
      <c r="X48" s="61"/>
      <c r="Y48" s="61" t="n">
        <f aca="false">SUM(X48+W48)</f>
        <v>80</v>
      </c>
      <c r="Z48" s="61" t="n">
        <v>-61</v>
      </c>
      <c r="AA48" s="61" t="n">
        <f aca="false">SUM(Z48+Y48)</f>
        <v>19</v>
      </c>
      <c r="AB48" s="61"/>
      <c r="AC48" s="61" t="n">
        <f aca="false">SUM(AB48+AA48)</f>
        <v>19</v>
      </c>
      <c r="AD48" s="61"/>
      <c r="AE48" s="61" t="n">
        <f aca="false">SUM(AD48+AC48)</f>
        <v>19</v>
      </c>
      <c r="AG48" s="63"/>
    </row>
    <row r="49" s="90" customFormat="true" ht="20.25" hidden="true" customHeight="false" outlineLevel="0" collapsed="false">
      <c r="A49" s="79"/>
      <c r="B49" s="66"/>
      <c r="C49" s="66"/>
      <c r="D49" s="66"/>
      <c r="E49" s="78"/>
      <c r="F49" s="72"/>
      <c r="G49" s="72"/>
      <c r="H49" s="72"/>
      <c r="I49" s="61"/>
      <c r="J49" s="73"/>
      <c r="K49" s="61"/>
      <c r="L49" s="73"/>
      <c r="M49" s="73"/>
      <c r="N49" s="73"/>
      <c r="O49" s="73"/>
      <c r="P49" s="73"/>
      <c r="Q49" s="73"/>
      <c r="R49" s="73"/>
      <c r="S49" s="73"/>
      <c r="T49" s="73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G49" s="63"/>
    </row>
    <row r="50" s="90" customFormat="true" ht="20.25" hidden="false" customHeight="false" outlineLevel="0" collapsed="false">
      <c r="A50" s="84" t="s">
        <v>154</v>
      </c>
      <c r="B50" s="70"/>
      <c r="C50" s="70"/>
      <c r="D50" s="70"/>
      <c r="E50" s="87" t="s">
        <v>155</v>
      </c>
      <c r="F50" s="60" t="n">
        <f aca="false">SUM(F53:F301)</f>
        <v>387945.8</v>
      </c>
      <c r="G50" s="60" t="n">
        <f aca="false">SUM(G53:G301)</f>
        <v>79942.3</v>
      </c>
      <c r="H50" s="60" t="n">
        <f aca="false">SUM(H53:H301)</f>
        <v>467088.1</v>
      </c>
      <c r="I50" s="60" t="n">
        <f aca="false">SUM(I53:I392)</f>
        <v>-10240.85</v>
      </c>
      <c r="J50" s="60" t="n">
        <f aca="false">SUM(J53:J392)</f>
        <v>601252.75</v>
      </c>
      <c r="K50" s="60" t="n">
        <f aca="false">SUM(K53:K392)</f>
        <v>1.10844666778576E-012</v>
      </c>
      <c r="L50" s="60" t="n">
        <f aca="false">SUM(L53:L392)</f>
        <v>601252.75</v>
      </c>
      <c r="M50" s="60" t="n">
        <f aca="false">SUM(M53:M398)</f>
        <v>27674.4</v>
      </c>
      <c r="N50" s="60" t="n">
        <f aca="false">SUM(N53:N398)</f>
        <v>3054.8</v>
      </c>
      <c r="O50" s="60" t="n">
        <f aca="false">SUM(O53:O398)</f>
        <v>74570.35</v>
      </c>
      <c r="P50" s="60" t="n">
        <f aca="false">SUM(P53:P398)</f>
        <v>58029.225</v>
      </c>
      <c r="Q50" s="60" t="n">
        <f aca="false">SUM(Q53:Q398)</f>
        <v>9649</v>
      </c>
      <c r="R50" s="60" t="n">
        <f aca="false">SUM(R53:R398)</f>
        <v>774437.815</v>
      </c>
      <c r="S50" s="60" t="n">
        <f aca="false">SUM(S53:S398)</f>
        <v>214.3</v>
      </c>
      <c r="T50" s="60" t="n">
        <f aca="false">SUM(T53:T398)</f>
        <v>774652.115</v>
      </c>
      <c r="U50" s="60" t="n">
        <f aca="false">SUM(U53:U398)</f>
        <v>0</v>
      </c>
      <c r="V50" s="60" t="n">
        <f aca="false">SUM(V53:V398)</f>
        <v>0</v>
      </c>
      <c r="W50" s="60" t="n">
        <f aca="false">SUM(W53:W398)</f>
        <v>774652.115</v>
      </c>
      <c r="X50" s="60" t="n">
        <f aca="false">SUM(X53:X398)</f>
        <v>-1065</v>
      </c>
      <c r="Y50" s="60" t="n">
        <f aca="false">Y51+Y125+Y145+Y188+Y252+Y263+Y292+Y305+Y351+Y389</f>
        <v>769333.725</v>
      </c>
      <c r="Z50" s="60" t="n">
        <f aca="false">Z51+Z125+Z145+Z188+Z252+Z263+Z292+Z305+Z351+Z389</f>
        <v>104824.39</v>
      </c>
      <c r="AA50" s="60" t="n">
        <f aca="false">AA51+AA125+AA145+AA188+AA252+AA263+AA292+AA305+AA351+AA389</f>
        <v>875158.115</v>
      </c>
      <c r="AB50" s="60" t="n">
        <f aca="false">AB51+AB125+AB145+AB188+AB252+AB263+AB292+AB305+AB351+AB389</f>
        <v>-2054.522</v>
      </c>
      <c r="AC50" s="60" t="n">
        <f aca="false">AC51+AC125+AC145+AC188+AC252+AC263+AC292+AC305+AC351+AC389</f>
        <v>873103.593</v>
      </c>
      <c r="AD50" s="60" t="n">
        <f aca="false">AD51+AD125+AD145+AD188+AD252+AD263+AD292+AD305+AD351+AD389</f>
        <v>-2.77111666946439E-013</v>
      </c>
      <c r="AE50" s="60" t="n">
        <f aca="false">AE51+AE125+AE145+AE188+AE252+AE263+AE292+AE305+AE351+AE389</f>
        <v>873103.593</v>
      </c>
      <c r="AG50" s="63"/>
    </row>
    <row r="51" s="90" customFormat="true" ht="20.25" hidden="false" customHeight="false" outlineLevel="0" collapsed="false">
      <c r="A51" s="84"/>
      <c r="B51" s="64" t="s">
        <v>127</v>
      </c>
      <c r="C51" s="48"/>
      <c r="D51" s="48"/>
      <c r="E51" s="88" t="s">
        <v>29</v>
      </c>
      <c r="F51" s="60"/>
      <c r="G51" s="60"/>
      <c r="H51" s="60"/>
      <c r="I51" s="60"/>
      <c r="J51" s="62"/>
      <c r="K51" s="60"/>
      <c r="L51" s="62"/>
      <c r="M51" s="62"/>
      <c r="N51" s="62"/>
      <c r="O51" s="62"/>
      <c r="P51" s="62"/>
      <c r="Q51" s="62"/>
      <c r="R51" s="62"/>
      <c r="S51" s="62"/>
      <c r="T51" s="62"/>
      <c r="U51" s="60"/>
      <c r="V51" s="60"/>
      <c r="W51" s="60"/>
      <c r="X51" s="60"/>
      <c r="Y51" s="60" t="n">
        <f aca="false">Y52+Y55+Y83+Y86+Y89</f>
        <v>307050.837</v>
      </c>
      <c r="Z51" s="60" t="n">
        <f aca="false">Z52+Z55+Z83+Z86+Z89</f>
        <v>-155139.248</v>
      </c>
      <c r="AA51" s="60" t="n">
        <f aca="false">AA52+AA55+AA83+AA86+AA89</f>
        <v>151911.589</v>
      </c>
      <c r="AB51" s="60" t="n">
        <f aca="false">AB52+AB55+AB83+AB86+AB89</f>
        <v>365</v>
      </c>
      <c r="AC51" s="60" t="n">
        <f aca="false">AC52+AC55+AC83+AC86+AC89</f>
        <v>152276.589</v>
      </c>
      <c r="AD51" s="60" t="n">
        <f aca="false">AD52+AD55+AD83+AD86+AD89</f>
        <v>-77.8</v>
      </c>
      <c r="AE51" s="60" t="n">
        <f aca="false">AE52+AE55+AE83+AE86+AE89</f>
        <v>152198.789</v>
      </c>
      <c r="AG51" s="63"/>
    </row>
    <row r="52" s="90" customFormat="true" ht="37.5" hidden="true" customHeight="false" outlineLevel="0" collapsed="false">
      <c r="A52" s="84"/>
      <c r="B52" s="66" t="s">
        <v>156</v>
      </c>
      <c r="C52" s="48"/>
      <c r="D52" s="64"/>
      <c r="E52" s="65" t="s">
        <v>31</v>
      </c>
      <c r="F52" s="60"/>
      <c r="G52" s="60"/>
      <c r="H52" s="60"/>
      <c r="I52" s="60"/>
      <c r="J52" s="62"/>
      <c r="K52" s="60"/>
      <c r="L52" s="62"/>
      <c r="M52" s="62"/>
      <c r="N52" s="62"/>
      <c r="O52" s="62"/>
      <c r="P52" s="62"/>
      <c r="Q52" s="62"/>
      <c r="R52" s="62"/>
      <c r="S52" s="62"/>
      <c r="T52" s="62"/>
      <c r="U52" s="60"/>
      <c r="V52" s="60"/>
      <c r="W52" s="60"/>
      <c r="X52" s="60"/>
      <c r="Y52" s="60" t="n">
        <f aca="false">Y53</f>
        <v>2127.9</v>
      </c>
      <c r="Z52" s="60" t="n">
        <f aca="false">Z53</f>
        <v>0</v>
      </c>
      <c r="AA52" s="60" t="n">
        <f aca="false">AA53</f>
        <v>2127.9</v>
      </c>
      <c r="AB52" s="60" t="n">
        <f aca="false">AB53</f>
        <v>0</v>
      </c>
      <c r="AC52" s="60" t="n">
        <f aca="false">AC53</f>
        <v>2127.9</v>
      </c>
      <c r="AD52" s="60" t="n">
        <f aca="false">AD53</f>
        <v>0</v>
      </c>
      <c r="AE52" s="60" t="n">
        <f aca="false">AE53</f>
        <v>2127.9</v>
      </c>
      <c r="AG52" s="63"/>
    </row>
    <row r="53" s="90" customFormat="true" ht="20.25" hidden="true" customHeight="false" outlineLevel="0" collapsed="false">
      <c r="A53" s="84"/>
      <c r="B53" s="69"/>
      <c r="C53" s="69" t="s">
        <v>157</v>
      </c>
      <c r="D53" s="69"/>
      <c r="E53" s="86" t="s">
        <v>158</v>
      </c>
      <c r="F53" s="76"/>
      <c r="G53" s="76"/>
      <c r="H53" s="76"/>
      <c r="I53" s="61"/>
      <c r="J53" s="77"/>
      <c r="K53" s="61"/>
      <c r="L53" s="77"/>
      <c r="M53" s="77"/>
      <c r="N53" s="77"/>
      <c r="O53" s="77"/>
      <c r="P53" s="77"/>
      <c r="Q53" s="77"/>
      <c r="R53" s="77"/>
      <c r="S53" s="77"/>
      <c r="T53" s="77"/>
      <c r="U53" s="61"/>
      <c r="V53" s="61"/>
      <c r="W53" s="61"/>
      <c r="X53" s="61"/>
      <c r="Y53" s="61" t="n">
        <f aca="false">Y54</f>
        <v>2127.9</v>
      </c>
      <c r="Z53" s="61" t="n">
        <f aca="false">Z54</f>
        <v>0</v>
      </c>
      <c r="AA53" s="61" t="n">
        <f aca="false">AA54</f>
        <v>2127.9</v>
      </c>
      <c r="AB53" s="61" t="n">
        <f aca="false">AB54</f>
        <v>0</v>
      </c>
      <c r="AC53" s="61" t="n">
        <f aca="false">AC54</f>
        <v>2127.9</v>
      </c>
      <c r="AD53" s="61" t="n">
        <f aca="false">AD54</f>
        <v>0</v>
      </c>
      <c r="AE53" s="61" t="n">
        <f aca="false">AE54</f>
        <v>2127.9</v>
      </c>
      <c r="AG53" s="63"/>
    </row>
    <row r="54" s="90" customFormat="true" ht="20.25" hidden="true" customHeight="false" outlineLevel="0" collapsed="false">
      <c r="A54" s="84"/>
      <c r="B54" s="69"/>
      <c r="C54" s="69"/>
      <c r="D54" s="74" t="n">
        <v>120</v>
      </c>
      <c r="E54" s="75" t="s">
        <v>131</v>
      </c>
      <c r="F54" s="76" t="n">
        <v>1856.2</v>
      </c>
      <c r="G54" s="76" t="n">
        <v>-50.8</v>
      </c>
      <c r="H54" s="76" t="n">
        <f aca="false">F54+G54</f>
        <v>1805.4</v>
      </c>
      <c r="I54" s="61"/>
      <c r="J54" s="77" t="n">
        <f aca="false">H54+I54</f>
        <v>1805.4</v>
      </c>
      <c r="K54" s="61"/>
      <c r="L54" s="77" t="n">
        <f aca="false">J54+K54</f>
        <v>1805.4</v>
      </c>
      <c r="M54" s="77"/>
      <c r="N54" s="77" t="n">
        <v>322.5</v>
      </c>
      <c r="O54" s="77"/>
      <c r="P54" s="77"/>
      <c r="Q54" s="77"/>
      <c r="R54" s="77" t="n">
        <f aca="false">SUM(L54:Q54)</f>
        <v>2127.9</v>
      </c>
      <c r="S54" s="77"/>
      <c r="T54" s="77" t="n">
        <f aca="false">SUM(R54:S54)</f>
        <v>2127.9</v>
      </c>
      <c r="U54" s="61"/>
      <c r="V54" s="61"/>
      <c r="W54" s="61" t="n">
        <f aca="false">SUM(T54+U54)</f>
        <v>2127.9</v>
      </c>
      <c r="X54" s="61"/>
      <c r="Y54" s="61" t="n">
        <f aca="false">SUM(X54+W54)</f>
        <v>2127.9</v>
      </c>
      <c r="Z54" s="61"/>
      <c r="AA54" s="61" t="n">
        <f aca="false">SUM(Z54+Y54)</f>
        <v>2127.9</v>
      </c>
      <c r="AB54" s="61"/>
      <c r="AC54" s="61" t="n">
        <f aca="false">SUM(AB54+AA54)</f>
        <v>2127.9</v>
      </c>
      <c r="AD54" s="61"/>
      <c r="AE54" s="61" t="n">
        <f aca="false">SUM(AD54+AC54)</f>
        <v>2127.9</v>
      </c>
      <c r="AG54" s="63"/>
    </row>
    <row r="55" s="94" customFormat="true" ht="37.5" hidden="false" customHeight="false" outlineLevel="0" collapsed="false">
      <c r="A55" s="84"/>
      <c r="B55" s="66" t="s">
        <v>159</v>
      </c>
      <c r="C55" s="48"/>
      <c r="D55" s="64"/>
      <c r="E55" s="65" t="s">
        <v>35</v>
      </c>
      <c r="F55" s="60"/>
      <c r="G55" s="60"/>
      <c r="H55" s="60"/>
      <c r="I55" s="67"/>
      <c r="J55" s="62"/>
      <c r="K55" s="67"/>
      <c r="L55" s="62"/>
      <c r="M55" s="62"/>
      <c r="N55" s="62"/>
      <c r="O55" s="62"/>
      <c r="P55" s="62"/>
      <c r="Q55" s="62"/>
      <c r="R55" s="62"/>
      <c r="S55" s="62"/>
      <c r="T55" s="62"/>
      <c r="U55" s="67"/>
      <c r="V55" s="67"/>
      <c r="W55" s="67"/>
      <c r="X55" s="67"/>
      <c r="Y55" s="67" t="n">
        <f aca="false">Y56+Y61+Y63+Y65+Y68+Y71+Y73+Y75+Y81+Y77</f>
        <v>61134.9</v>
      </c>
      <c r="Z55" s="67" t="n">
        <f aca="false">Z56+Z61+Z63+Z65+Z68+Z71+Z73+Z75+Z81+Z77</f>
        <v>1773.6</v>
      </c>
      <c r="AA55" s="67" t="n">
        <f aca="false">AA56+AA61+AA63+AA65+AA68+AA71+AA73+AA75+AA81+AA77</f>
        <v>62908.5</v>
      </c>
      <c r="AB55" s="67" t="n">
        <f aca="false">AB56+AB61+AB63+AB65+AB68+AB71+AB73+AB75+AB81+AB77</f>
        <v>365</v>
      </c>
      <c r="AC55" s="67" t="n">
        <f aca="false">AC56+AC61+AC63+AC65+AC68+AC71+AC73+AC75+AC81+AC77</f>
        <v>63273.5</v>
      </c>
      <c r="AD55" s="67" t="n">
        <f aca="false">AD56+AD61+AD63+AD65+AD68+AD71+AD73+AD75+AD81+AD77</f>
        <v>-77.8</v>
      </c>
      <c r="AE55" s="67" t="n">
        <f aca="false">AE56+AE61+AE63+AE65+AE68+AE71+AE73+AE75+AE81+AE77</f>
        <v>63195.7</v>
      </c>
      <c r="AG55" s="63"/>
    </row>
    <row r="56" s="90" customFormat="true" ht="20.25" hidden="false" customHeight="false" outlineLevel="0" collapsed="false">
      <c r="A56" s="79"/>
      <c r="B56" s="69"/>
      <c r="C56" s="69" t="s">
        <v>129</v>
      </c>
      <c r="D56" s="69"/>
      <c r="E56" s="71" t="s">
        <v>130</v>
      </c>
      <c r="F56" s="72"/>
      <c r="G56" s="72"/>
      <c r="H56" s="72"/>
      <c r="I56" s="61"/>
      <c r="J56" s="73"/>
      <c r="K56" s="61"/>
      <c r="L56" s="73"/>
      <c r="M56" s="73"/>
      <c r="N56" s="73"/>
      <c r="O56" s="73"/>
      <c r="P56" s="73"/>
      <c r="Q56" s="73"/>
      <c r="R56" s="73"/>
      <c r="S56" s="73"/>
      <c r="T56" s="73"/>
      <c r="U56" s="61"/>
      <c r="V56" s="61"/>
      <c r="W56" s="61"/>
      <c r="X56" s="61"/>
      <c r="Y56" s="61" t="n">
        <f aca="false">Y57+Y58+Y60</f>
        <v>54928.1</v>
      </c>
      <c r="Z56" s="61" t="n">
        <f aca="false">Z57+Z58+Z60</f>
        <v>1410</v>
      </c>
      <c r="AA56" s="61" t="n">
        <f aca="false">AA57+AA58+AA60</f>
        <v>56338.1</v>
      </c>
      <c r="AB56" s="61" t="n">
        <f aca="false">AB57+AB58+AB60</f>
        <v>365</v>
      </c>
      <c r="AC56" s="61" t="n">
        <f aca="false">AC57+AC58+AC60</f>
        <v>56703.1</v>
      </c>
      <c r="AD56" s="61" t="n">
        <f aca="false">AD57+AD58+AD60</f>
        <v>-77.8</v>
      </c>
      <c r="AE56" s="61" t="n">
        <f aca="false">AE57+AE58+AE60</f>
        <v>56625.3</v>
      </c>
      <c r="AG56" s="63"/>
    </row>
    <row r="57" s="90" customFormat="true" ht="20.25" hidden="true" customHeight="false" outlineLevel="0" collapsed="false">
      <c r="A57" s="79"/>
      <c r="B57" s="69"/>
      <c r="C57" s="69"/>
      <c r="D57" s="74" t="n">
        <v>120</v>
      </c>
      <c r="E57" s="75" t="s">
        <v>131</v>
      </c>
      <c r="F57" s="76" t="n">
        <v>41476.6</v>
      </c>
      <c r="G57" s="76" t="n">
        <v>-1134.4</v>
      </c>
      <c r="H57" s="76" t="n">
        <f aca="false">F57+G57</f>
        <v>40342.2</v>
      </c>
      <c r="I57" s="61"/>
      <c r="J57" s="77" t="n">
        <f aca="false">H57+I57</f>
        <v>40342.2</v>
      </c>
      <c r="K57" s="61"/>
      <c r="L57" s="77" t="n">
        <f aca="false">J57+K57</f>
        <v>40342.2</v>
      </c>
      <c r="M57" s="77"/>
      <c r="N57" s="77" t="n">
        <v>2732.3</v>
      </c>
      <c r="O57" s="77"/>
      <c r="P57" s="77"/>
      <c r="Q57" s="77"/>
      <c r="R57" s="77" t="n">
        <f aca="false">SUM(L57:Q57)</f>
        <v>43074.5</v>
      </c>
      <c r="S57" s="77"/>
      <c r="T57" s="77" t="n">
        <f aca="false">SUM(R57:S57)</f>
        <v>43074.5</v>
      </c>
      <c r="U57" s="61"/>
      <c r="V57" s="61"/>
      <c r="W57" s="61" t="n">
        <f aca="false">SUM(T57+U57)</f>
        <v>43074.5</v>
      </c>
      <c r="X57" s="61"/>
      <c r="Y57" s="61" t="n">
        <f aca="false">SUM(X57+W57)</f>
        <v>43074.5</v>
      </c>
      <c r="Z57" s="61" t="n">
        <f aca="false">426.8+664.3</f>
        <v>1091.1</v>
      </c>
      <c r="AA57" s="61" t="n">
        <f aca="false">SUM(Z57+Y57)</f>
        <v>44165.6</v>
      </c>
      <c r="AB57" s="61"/>
      <c r="AC57" s="61" t="n">
        <f aca="false">SUM(AB57+AA57)</f>
        <v>44165.6</v>
      </c>
      <c r="AD57" s="61"/>
      <c r="AE57" s="61" t="n">
        <f aca="false">SUM(AD57+AC57)</f>
        <v>44165.6</v>
      </c>
      <c r="AG57" s="63"/>
    </row>
    <row r="58" s="90" customFormat="true" ht="20.25" hidden="false" customHeight="false" outlineLevel="0" collapsed="false">
      <c r="A58" s="79"/>
      <c r="B58" s="69"/>
      <c r="C58" s="69"/>
      <c r="D58" s="69" t="n">
        <v>240</v>
      </c>
      <c r="E58" s="78" t="s">
        <v>132</v>
      </c>
      <c r="F58" s="76" t="n">
        <v>8879.3</v>
      </c>
      <c r="G58" s="76" t="n">
        <f aca="false">-393.2-232.1</f>
        <v>-625.3</v>
      </c>
      <c r="H58" s="76" t="n">
        <f aca="false">F58+G58</f>
        <v>8254</v>
      </c>
      <c r="I58" s="61"/>
      <c r="J58" s="77" t="n">
        <f aca="false">H58+I58</f>
        <v>8254</v>
      </c>
      <c r="K58" s="61" t="n">
        <v>-12</v>
      </c>
      <c r="L58" s="77" t="n">
        <f aca="false">J58+K58</f>
        <v>8242</v>
      </c>
      <c r="M58" s="77"/>
      <c r="N58" s="77"/>
      <c r="O58" s="77"/>
      <c r="P58" s="77" t="n">
        <f aca="false">2000-380</f>
        <v>1620</v>
      </c>
      <c r="Q58" s="77"/>
      <c r="R58" s="77" t="n">
        <f aca="false">SUM(L58:Q58)</f>
        <v>9862</v>
      </c>
      <c r="S58" s="77"/>
      <c r="T58" s="77" t="n">
        <f aca="false">SUM(R58:S58)</f>
        <v>9862</v>
      </c>
      <c r="U58" s="61"/>
      <c r="V58" s="61"/>
      <c r="W58" s="61" t="n">
        <f aca="false">SUM(T58+U58)</f>
        <v>9862</v>
      </c>
      <c r="X58" s="61"/>
      <c r="Y58" s="61" t="n">
        <f aca="false">SUM(X58+W58)+Y59</f>
        <v>11051.4</v>
      </c>
      <c r="Z58" s="61" t="n">
        <f aca="false">10.8+271.6</f>
        <v>282.4</v>
      </c>
      <c r="AA58" s="61" t="n">
        <f aca="false">SUM(Z58+Y58)</f>
        <v>11333.8</v>
      </c>
      <c r="AB58" s="61" t="n">
        <v>365</v>
      </c>
      <c r="AC58" s="61" t="n">
        <f aca="false">SUM(AB58+AA58)</f>
        <v>11698.8</v>
      </c>
      <c r="AD58" s="61" t="n">
        <v>-77.8</v>
      </c>
      <c r="AE58" s="61" t="n">
        <f aca="false">SUM(AD58+AC58)</f>
        <v>11621</v>
      </c>
      <c r="AG58" s="63"/>
    </row>
    <row r="59" customFormat="false" ht="20.25" hidden="true" customHeight="false" outlineLevel="0" collapsed="false">
      <c r="A59" s="79"/>
      <c r="B59" s="95"/>
      <c r="C59" s="96"/>
      <c r="D59" s="95"/>
      <c r="E59" s="97" t="s">
        <v>160</v>
      </c>
      <c r="F59" s="76"/>
      <c r="G59" s="76"/>
      <c r="H59" s="76"/>
      <c r="I59" s="61"/>
      <c r="J59" s="77"/>
      <c r="K59" s="61"/>
      <c r="L59" s="77"/>
      <c r="M59" s="77"/>
      <c r="N59" s="77"/>
      <c r="O59" s="77"/>
      <c r="P59" s="77"/>
      <c r="Q59" s="77"/>
      <c r="R59" s="77"/>
      <c r="S59" s="77"/>
      <c r="T59" s="77"/>
      <c r="U59" s="61"/>
      <c r="V59" s="61"/>
      <c r="W59" s="61" t="n">
        <f aca="false">SUM(T59+U59+V59)</f>
        <v>0</v>
      </c>
      <c r="X59" s="61"/>
      <c r="Y59" s="61" t="n">
        <v>1189.4</v>
      </c>
      <c r="Z59" s="61"/>
      <c r="AA59" s="61" t="n">
        <f aca="false">SUM(Z59+Y59)</f>
        <v>1189.4</v>
      </c>
      <c r="AB59" s="61"/>
      <c r="AC59" s="61" t="n">
        <f aca="false">SUM(AB59+AA59)</f>
        <v>1189.4</v>
      </c>
      <c r="AD59" s="61"/>
      <c r="AE59" s="61" t="n">
        <f aca="false">SUM(AD59+AC59)</f>
        <v>1189.4</v>
      </c>
      <c r="AG59" s="63"/>
    </row>
    <row r="60" s="90" customFormat="true" ht="20.25" hidden="true" customHeight="false" outlineLevel="0" collapsed="false">
      <c r="A60" s="79"/>
      <c r="B60" s="69"/>
      <c r="C60" s="69"/>
      <c r="D60" s="80" t="s">
        <v>133</v>
      </c>
      <c r="E60" s="81" t="s">
        <v>134</v>
      </c>
      <c r="F60" s="76" t="n">
        <v>824.8</v>
      </c>
      <c r="G60" s="76" t="n">
        <v>-22.6</v>
      </c>
      <c r="H60" s="76" t="n">
        <f aca="false">F60+G60</f>
        <v>802.2</v>
      </c>
      <c r="I60" s="61"/>
      <c r="J60" s="77" t="n">
        <f aca="false">H60+I60</f>
        <v>802.2</v>
      </c>
      <c r="K60" s="61"/>
      <c r="L60" s="77" t="n">
        <f aca="false">J60+K60</f>
        <v>802.2</v>
      </c>
      <c r="M60" s="77"/>
      <c r="N60" s="77"/>
      <c r="O60" s="77"/>
      <c r="P60" s="77"/>
      <c r="Q60" s="77"/>
      <c r="R60" s="77" t="n">
        <f aca="false">SUM(L60:Q60)</f>
        <v>802.2</v>
      </c>
      <c r="S60" s="77"/>
      <c r="T60" s="77" t="n">
        <f aca="false">SUM(R60:S60)</f>
        <v>802.2</v>
      </c>
      <c r="U60" s="61"/>
      <c r="V60" s="61"/>
      <c r="W60" s="61" t="n">
        <f aca="false">SUM(T60+U60)</f>
        <v>802.2</v>
      </c>
      <c r="X60" s="61"/>
      <c r="Y60" s="61" t="n">
        <f aca="false">SUM(X60+W60)</f>
        <v>802.2</v>
      </c>
      <c r="Z60" s="61" t="n">
        <f aca="false">-10.8+47.3</f>
        <v>36.5</v>
      </c>
      <c r="AA60" s="61" t="n">
        <f aca="false">SUM(Z60+Y60)</f>
        <v>838.7</v>
      </c>
      <c r="AB60" s="61"/>
      <c r="AC60" s="61" t="n">
        <f aca="false">SUM(AB60+AA60)</f>
        <v>838.7</v>
      </c>
      <c r="AD60" s="61"/>
      <c r="AE60" s="61" t="n">
        <f aca="false">SUM(AD60+AC60)</f>
        <v>838.7</v>
      </c>
      <c r="AG60" s="63"/>
    </row>
    <row r="61" s="90" customFormat="true" ht="37.5" hidden="true" customHeight="false" outlineLevel="0" collapsed="false">
      <c r="A61" s="79"/>
      <c r="B61" s="85"/>
      <c r="C61" s="85" t="s">
        <v>161</v>
      </c>
      <c r="D61" s="80"/>
      <c r="E61" s="81" t="s">
        <v>162</v>
      </c>
      <c r="F61" s="76"/>
      <c r="G61" s="76"/>
      <c r="H61" s="76"/>
      <c r="I61" s="61"/>
      <c r="J61" s="77"/>
      <c r="K61" s="61"/>
      <c r="L61" s="77"/>
      <c r="M61" s="77"/>
      <c r="N61" s="77"/>
      <c r="O61" s="77"/>
      <c r="P61" s="77"/>
      <c r="Q61" s="77"/>
      <c r="R61" s="77"/>
      <c r="S61" s="77"/>
      <c r="T61" s="77"/>
      <c r="U61" s="61"/>
      <c r="V61" s="61"/>
      <c r="W61" s="61"/>
      <c r="X61" s="61"/>
      <c r="Y61" s="61"/>
      <c r="Z61" s="61" t="n">
        <f aca="false">Z62</f>
        <v>54.9</v>
      </c>
      <c r="AA61" s="61" t="n">
        <f aca="false">AA62</f>
        <v>54.9</v>
      </c>
      <c r="AB61" s="61" t="n">
        <f aca="false">AB62</f>
        <v>0</v>
      </c>
      <c r="AC61" s="61" t="n">
        <f aca="false">AC62</f>
        <v>54.9</v>
      </c>
      <c r="AD61" s="61" t="n">
        <f aca="false">AD62</f>
        <v>0</v>
      </c>
      <c r="AE61" s="61" t="n">
        <f aca="false">AE62</f>
        <v>54.9</v>
      </c>
      <c r="AG61" s="63"/>
    </row>
    <row r="62" s="90" customFormat="true" ht="20.25" hidden="true" customHeight="false" outlineLevel="0" collapsed="false">
      <c r="A62" s="79"/>
      <c r="B62" s="85"/>
      <c r="C62" s="85"/>
      <c r="D62" s="80" t="s">
        <v>163</v>
      </c>
      <c r="E62" s="78" t="s">
        <v>132</v>
      </c>
      <c r="F62" s="76"/>
      <c r="G62" s="76"/>
      <c r="H62" s="76"/>
      <c r="I62" s="61"/>
      <c r="J62" s="77"/>
      <c r="K62" s="61"/>
      <c r="L62" s="77"/>
      <c r="M62" s="77"/>
      <c r="N62" s="77"/>
      <c r="O62" s="77"/>
      <c r="P62" s="77"/>
      <c r="Q62" s="77"/>
      <c r="R62" s="77"/>
      <c r="S62" s="77"/>
      <c r="T62" s="77"/>
      <c r="U62" s="61"/>
      <c r="V62" s="61"/>
      <c r="W62" s="61"/>
      <c r="X62" s="61"/>
      <c r="Y62" s="61"/>
      <c r="Z62" s="61" t="n">
        <v>54.9</v>
      </c>
      <c r="AA62" s="61" t="n">
        <f aca="false">SUM(Z62+Y62)</f>
        <v>54.9</v>
      </c>
      <c r="AB62" s="61"/>
      <c r="AC62" s="61" t="n">
        <f aca="false">SUM(AB62+AA62)</f>
        <v>54.9</v>
      </c>
      <c r="AD62" s="61"/>
      <c r="AE62" s="61" t="n">
        <f aca="false">SUM(AD62+AC62)</f>
        <v>54.9</v>
      </c>
      <c r="AG62" s="63"/>
    </row>
    <row r="63" s="90" customFormat="true" ht="20.25" hidden="true" customHeight="false" outlineLevel="0" collapsed="false">
      <c r="A63" s="79"/>
      <c r="B63" s="69"/>
      <c r="C63" s="85" t="s">
        <v>164</v>
      </c>
      <c r="D63" s="80"/>
      <c r="E63" s="81" t="s">
        <v>165</v>
      </c>
      <c r="F63" s="76"/>
      <c r="G63" s="76"/>
      <c r="H63" s="76"/>
      <c r="I63" s="61"/>
      <c r="J63" s="77"/>
      <c r="K63" s="61"/>
      <c r="L63" s="77"/>
      <c r="M63" s="77"/>
      <c r="N63" s="77"/>
      <c r="O63" s="77"/>
      <c r="P63" s="77"/>
      <c r="Q63" s="77"/>
      <c r="R63" s="77"/>
      <c r="S63" s="77"/>
      <c r="T63" s="77"/>
      <c r="U63" s="61"/>
      <c r="V63" s="61"/>
      <c r="W63" s="61"/>
      <c r="X63" s="61"/>
      <c r="Y63" s="61" t="n">
        <f aca="false">Y64</f>
        <v>97.1</v>
      </c>
      <c r="Z63" s="61" t="n">
        <f aca="false">Z64</f>
        <v>0</v>
      </c>
      <c r="AA63" s="61" t="n">
        <f aca="false">AA64</f>
        <v>97.1</v>
      </c>
      <c r="AB63" s="61" t="n">
        <f aca="false">AB64</f>
        <v>0</v>
      </c>
      <c r="AC63" s="61" t="n">
        <f aca="false">AC64</f>
        <v>97.1</v>
      </c>
      <c r="AD63" s="61" t="n">
        <f aca="false">AD64</f>
        <v>0</v>
      </c>
      <c r="AE63" s="61" t="n">
        <f aca="false">AE64</f>
        <v>97.1</v>
      </c>
      <c r="AG63" s="63"/>
    </row>
    <row r="64" s="90" customFormat="true" ht="20.25" hidden="true" customHeight="false" outlineLevel="0" collapsed="false">
      <c r="A64" s="79"/>
      <c r="B64" s="69"/>
      <c r="C64" s="69"/>
      <c r="D64" s="74" t="n">
        <v>120</v>
      </c>
      <c r="E64" s="75" t="s">
        <v>131</v>
      </c>
      <c r="F64" s="76" t="n">
        <v>97.1</v>
      </c>
      <c r="G64" s="76"/>
      <c r="H64" s="76" t="n">
        <f aca="false">F64+G64</f>
        <v>97.1</v>
      </c>
      <c r="I64" s="61"/>
      <c r="J64" s="77" t="n">
        <f aca="false">H64+I64</f>
        <v>97.1</v>
      </c>
      <c r="K64" s="61"/>
      <c r="L64" s="77" t="n">
        <f aca="false">J64+K64</f>
        <v>97.1</v>
      </c>
      <c r="M64" s="77"/>
      <c r="N64" s="77"/>
      <c r="O64" s="77"/>
      <c r="P64" s="77"/>
      <c r="Q64" s="77"/>
      <c r="R64" s="77" t="n">
        <f aca="false">SUM(L64:Q64)</f>
        <v>97.1</v>
      </c>
      <c r="S64" s="77"/>
      <c r="T64" s="77" t="n">
        <f aca="false">SUM(R64:S64)</f>
        <v>97.1</v>
      </c>
      <c r="U64" s="61"/>
      <c r="V64" s="61"/>
      <c r="W64" s="61" t="n">
        <f aca="false">SUM(T64+U64)</f>
        <v>97.1</v>
      </c>
      <c r="X64" s="61"/>
      <c r="Y64" s="61" t="n">
        <f aca="false">SUM(X64+W64)</f>
        <v>97.1</v>
      </c>
      <c r="Z64" s="61"/>
      <c r="AA64" s="61" t="n">
        <f aca="false">SUM(Z64+Y64)</f>
        <v>97.1</v>
      </c>
      <c r="AB64" s="61"/>
      <c r="AC64" s="61" t="n">
        <f aca="false">SUM(AB64+AA64)</f>
        <v>97.1</v>
      </c>
      <c r="AD64" s="61"/>
      <c r="AE64" s="61" t="n">
        <f aca="false">SUM(AD64+AC64)</f>
        <v>97.1</v>
      </c>
      <c r="AG64" s="63"/>
    </row>
    <row r="65" s="90" customFormat="true" ht="37.5" hidden="true" customHeight="false" outlineLevel="0" collapsed="false">
      <c r="A65" s="79"/>
      <c r="B65" s="69"/>
      <c r="C65" s="85" t="s">
        <v>166</v>
      </c>
      <c r="D65" s="80"/>
      <c r="E65" s="81" t="s">
        <v>167</v>
      </c>
      <c r="F65" s="76"/>
      <c r="G65" s="76"/>
      <c r="H65" s="76"/>
      <c r="I65" s="61"/>
      <c r="J65" s="77"/>
      <c r="K65" s="61"/>
      <c r="L65" s="77"/>
      <c r="M65" s="77"/>
      <c r="N65" s="77"/>
      <c r="O65" s="77"/>
      <c r="P65" s="77"/>
      <c r="Q65" s="77"/>
      <c r="R65" s="77"/>
      <c r="S65" s="77"/>
      <c r="T65" s="77"/>
      <c r="U65" s="61"/>
      <c r="V65" s="61"/>
      <c r="W65" s="61"/>
      <c r="X65" s="61"/>
      <c r="Y65" s="61" t="n">
        <f aca="false">Y66+Y67</f>
        <v>496.5</v>
      </c>
      <c r="Z65" s="61" t="n">
        <f aca="false">Z66+Z67</f>
        <v>-0.300000000000001</v>
      </c>
      <c r="AA65" s="61" t="n">
        <f aca="false">AA66+AA67</f>
        <v>496.2</v>
      </c>
      <c r="AB65" s="61"/>
      <c r="AC65" s="61" t="n">
        <f aca="false">AC66+AC67</f>
        <v>496.2</v>
      </c>
      <c r="AD65" s="61"/>
      <c r="AE65" s="61" t="n">
        <f aca="false">AE66+AE67</f>
        <v>496.2</v>
      </c>
      <c r="AG65" s="63"/>
    </row>
    <row r="66" s="90" customFormat="true" ht="20.25" hidden="true" customHeight="false" outlineLevel="0" collapsed="false">
      <c r="A66" s="79"/>
      <c r="B66" s="69"/>
      <c r="C66" s="85"/>
      <c r="D66" s="74" t="n">
        <v>120</v>
      </c>
      <c r="E66" s="75" t="s">
        <v>131</v>
      </c>
      <c r="F66" s="76" t="n">
        <v>337.8</v>
      </c>
      <c r="G66" s="76"/>
      <c r="H66" s="76" t="n">
        <f aca="false">F66+G66</f>
        <v>337.8</v>
      </c>
      <c r="I66" s="61"/>
      <c r="J66" s="77" t="n">
        <f aca="false">H66+I66</f>
        <v>337.8</v>
      </c>
      <c r="K66" s="61"/>
      <c r="L66" s="77" t="n">
        <f aca="false">J66+K66</f>
        <v>337.8</v>
      </c>
      <c r="M66" s="77"/>
      <c r="N66" s="77"/>
      <c r="O66" s="61" t="n">
        <v>76</v>
      </c>
      <c r="P66" s="77"/>
      <c r="Q66" s="77"/>
      <c r="R66" s="77" t="n">
        <f aca="false">SUM(L66:Q66)</f>
        <v>413.8</v>
      </c>
      <c r="S66" s="77"/>
      <c r="T66" s="77" t="n">
        <f aca="false">SUM(R66:S66)</f>
        <v>413.8</v>
      </c>
      <c r="U66" s="61"/>
      <c r="V66" s="61"/>
      <c r="W66" s="61" t="n">
        <f aca="false">SUM(T66+U66)</f>
        <v>413.8</v>
      </c>
      <c r="X66" s="61"/>
      <c r="Y66" s="61" t="n">
        <f aca="false">SUM(X66+W66)</f>
        <v>413.8</v>
      </c>
      <c r="Z66" s="61" t="n">
        <v>19.4</v>
      </c>
      <c r="AA66" s="61" t="n">
        <f aca="false">SUM(Z66+Y66)</f>
        <v>433.2</v>
      </c>
      <c r="AB66" s="61"/>
      <c r="AC66" s="61" t="n">
        <f aca="false">SUM(AB66+AA66)</f>
        <v>433.2</v>
      </c>
      <c r="AD66" s="61"/>
      <c r="AE66" s="61" t="n">
        <f aca="false">SUM(AD66+AC66)</f>
        <v>433.2</v>
      </c>
      <c r="AG66" s="63"/>
    </row>
    <row r="67" s="90" customFormat="true" ht="20.25" hidden="true" customHeight="false" outlineLevel="0" collapsed="false">
      <c r="A67" s="79"/>
      <c r="B67" s="69"/>
      <c r="C67" s="69"/>
      <c r="D67" s="69" t="n">
        <v>240</v>
      </c>
      <c r="E67" s="78" t="s">
        <v>132</v>
      </c>
      <c r="F67" s="76" t="n">
        <v>158.7</v>
      </c>
      <c r="G67" s="76"/>
      <c r="H67" s="76" t="n">
        <f aca="false">F67+G67</f>
        <v>158.7</v>
      </c>
      <c r="I67" s="61"/>
      <c r="J67" s="77" t="n">
        <f aca="false">H67+I67</f>
        <v>158.7</v>
      </c>
      <c r="K67" s="61"/>
      <c r="L67" s="77" t="n">
        <f aca="false">J67+K67</f>
        <v>158.7</v>
      </c>
      <c r="M67" s="77"/>
      <c r="N67" s="77"/>
      <c r="O67" s="61" t="n">
        <v>-76</v>
      </c>
      <c r="P67" s="77"/>
      <c r="Q67" s="77"/>
      <c r="R67" s="77" t="n">
        <f aca="false">SUM(L67:Q67)</f>
        <v>82.7</v>
      </c>
      <c r="S67" s="77"/>
      <c r="T67" s="77" t="n">
        <f aca="false">SUM(R67:S67)</f>
        <v>82.7</v>
      </c>
      <c r="U67" s="61"/>
      <c r="V67" s="61"/>
      <c r="W67" s="61" t="n">
        <f aca="false">SUM(T67+U67)</f>
        <v>82.7</v>
      </c>
      <c r="X67" s="61"/>
      <c r="Y67" s="61" t="n">
        <f aca="false">SUM(X67+W67)</f>
        <v>82.7</v>
      </c>
      <c r="Z67" s="61" t="n">
        <v>-19.7</v>
      </c>
      <c r="AA67" s="61" t="n">
        <f aca="false">SUM(Z67+Y67)</f>
        <v>63</v>
      </c>
      <c r="AB67" s="61"/>
      <c r="AC67" s="61" t="n">
        <f aca="false">SUM(AB67+AA67)</f>
        <v>63</v>
      </c>
      <c r="AD67" s="61"/>
      <c r="AE67" s="61" t="n">
        <f aca="false">SUM(AD67+AC67)</f>
        <v>63</v>
      </c>
      <c r="AG67" s="63"/>
    </row>
    <row r="68" s="90" customFormat="true" ht="20.25" hidden="true" customHeight="false" outlineLevel="0" collapsed="false">
      <c r="A68" s="79"/>
      <c r="B68" s="69"/>
      <c r="C68" s="85" t="s">
        <v>168</v>
      </c>
      <c r="D68" s="80"/>
      <c r="E68" s="81" t="s">
        <v>169</v>
      </c>
      <c r="F68" s="76"/>
      <c r="G68" s="76"/>
      <c r="H68" s="76"/>
      <c r="I68" s="61"/>
      <c r="J68" s="77"/>
      <c r="K68" s="61"/>
      <c r="L68" s="77"/>
      <c r="M68" s="77"/>
      <c r="N68" s="77"/>
      <c r="O68" s="77"/>
      <c r="P68" s="77"/>
      <c r="Q68" s="77"/>
      <c r="R68" s="77"/>
      <c r="S68" s="77"/>
      <c r="T68" s="77"/>
      <c r="U68" s="61"/>
      <c r="V68" s="61"/>
      <c r="W68" s="61"/>
      <c r="X68" s="61"/>
      <c r="Y68" s="61" t="n">
        <f aca="false">Y69+Y70</f>
        <v>869.5</v>
      </c>
      <c r="Z68" s="61" t="n">
        <f aca="false">Z69+Z70</f>
        <v>0</v>
      </c>
      <c r="AA68" s="61" t="n">
        <f aca="false">AA69+AA70</f>
        <v>869.5</v>
      </c>
      <c r="AB68" s="61" t="n">
        <f aca="false">AB69+AB70</f>
        <v>0</v>
      </c>
      <c r="AC68" s="61" t="n">
        <f aca="false">AC69+AC70</f>
        <v>869.5</v>
      </c>
      <c r="AD68" s="61" t="n">
        <f aca="false">AD69+AD70</f>
        <v>0</v>
      </c>
      <c r="AE68" s="61" t="n">
        <f aca="false">AE69+AE70</f>
        <v>869.5</v>
      </c>
      <c r="AG68" s="63"/>
    </row>
    <row r="69" s="90" customFormat="true" ht="20.25" hidden="true" customHeight="false" outlineLevel="0" collapsed="false">
      <c r="A69" s="79"/>
      <c r="B69" s="69"/>
      <c r="C69" s="85"/>
      <c r="D69" s="74" t="n">
        <v>120</v>
      </c>
      <c r="E69" s="75" t="s">
        <v>131</v>
      </c>
      <c r="F69" s="76" t="n">
        <v>726.5</v>
      </c>
      <c r="G69" s="76" t="n">
        <v>55.3</v>
      </c>
      <c r="H69" s="76" t="n">
        <f aca="false">F69+G69</f>
        <v>781.8</v>
      </c>
      <c r="I69" s="61"/>
      <c r="J69" s="77" t="n">
        <f aca="false">H69+I69</f>
        <v>781.8</v>
      </c>
      <c r="K69" s="61"/>
      <c r="L69" s="77" t="n">
        <f aca="false">J69+K69</f>
        <v>781.8</v>
      </c>
      <c r="M69" s="77"/>
      <c r="N69" s="77"/>
      <c r="O69" s="77"/>
      <c r="P69" s="77"/>
      <c r="Q69" s="77"/>
      <c r="R69" s="77" t="n">
        <f aca="false">SUM(L69:Q69)</f>
        <v>781.8</v>
      </c>
      <c r="S69" s="77"/>
      <c r="T69" s="77" t="n">
        <f aca="false">SUM(R69:S69)</f>
        <v>781.8</v>
      </c>
      <c r="U69" s="61"/>
      <c r="V69" s="61"/>
      <c r="W69" s="61" t="n">
        <f aca="false">SUM(T69+U69)</f>
        <v>781.8</v>
      </c>
      <c r="X69" s="61"/>
      <c r="Y69" s="61" t="n">
        <f aca="false">SUM(X69+W69)</f>
        <v>781.8</v>
      </c>
      <c r="Z69" s="61"/>
      <c r="AA69" s="61" t="n">
        <f aca="false">SUM(Z69+Y69)</f>
        <v>781.8</v>
      </c>
      <c r="AB69" s="61"/>
      <c r="AC69" s="61" t="n">
        <f aca="false">SUM(AB69+AA69)</f>
        <v>781.8</v>
      </c>
      <c r="AD69" s="61"/>
      <c r="AE69" s="61" t="n">
        <f aca="false">SUM(AD69+AC69)</f>
        <v>781.8</v>
      </c>
      <c r="AG69" s="63"/>
    </row>
    <row r="70" s="90" customFormat="true" ht="20.25" hidden="true" customHeight="false" outlineLevel="0" collapsed="false">
      <c r="A70" s="79"/>
      <c r="B70" s="69"/>
      <c r="C70" s="69"/>
      <c r="D70" s="69" t="n">
        <v>240</v>
      </c>
      <c r="E70" s="78" t="s">
        <v>132</v>
      </c>
      <c r="F70" s="76" t="n">
        <v>81.5</v>
      </c>
      <c r="G70" s="76" t="n">
        <v>6.2</v>
      </c>
      <c r="H70" s="76" t="n">
        <f aca="false">F70+G70</f>
        <v>87.7</v>
      </c>
      <c r="I70" s="61"/>
      <c r="J70" s="77" t="n">
        <f aca="false">H70+I70</f>
        <v>87.7</v>
      </c>
      <c r="K70" s="61"/>
      <c r="L70" s="77" t="n">
        <f aca="false">J70+K70</f>
        <v>87.7</v>
      </c>
      <c r="M70" s="77"/>
      <c r="N70" s="77"/>
      <c r="O70" s="77"/>
      <c r="P70" s="77"/>
      <c r="Q70" s="77"/>
      <c r="R70" s="77" t="n">
        <f aca="false">SUM(L70:Q70)</f>
        <v>87.7</v>
      </c>
      <c r="S70" s="77"/>
      <c r="T70" s="77" t="n">
        <f aca="false">SUM(R70:S70)</f>
        <v>87.7</v>
      </c>
      <c r="U70" s="61"/>
      <c r="V70" s="61"/>
      <c r="W70" s="61" t="n">
        <f aca="false">SUM(T70+U70)</f>
        <v>87.7</v>
      </c>
      <c r="X70" s="61"/>
      <c r="Y70" s="61" t="n">
        <f aca="false">SUM(X70+W70)</f>
        <v>87.7</v>
      </c>
      <c r="Z70" s="61"/>
      <c r="AA70" s="61" t="n">
        <f aca="false">SUM(Z70+Y70)</f>
        <v>87.7</v>
      </c>
      <c r="AB70" s="61"/>
      <c r="AC70" s="61" t="n">
        <f aca="false">SUM(AB70+AA70)</f>
        <v>87.7</v>
      </c>
      <c r="AD70" s="61"/>
      <c r="AE70" s="61" t="n">
        <f aca="false">SUM(AD70+AC70)</f>
        <v>87.7</v>
      </c>
      <c r="AG70" s="63"/>
    </row>
    <row r="71" s="90" customFormat="true" ht="56.25" hidden="true" customHeight="false" outlineLevel="0" collapsed="false">
      <c r="A71" s="79"/>
      <c r="B71" s="69"/>
      <c r="C71" s="85" t="s">
        <v>170</v>
      </c>
      <c r="D71" s="80"/>
      <c r="E71" s="81" t="s">
        <v>171</v>
      </c>
      <c r="F71" s="76"/>
      <c r="G71" s="76"/>
      <c r="H71" s="76"/>
      <c r="I71" s="61"/>
      <c r="J71" s="77"/>
      <c r="K71" s="61"/>
      <c r="L71" s="77"/>
      <c r="M71" s="77"/>
      <c r="N71" s="77"/>
      <c r="O71" s="77"/>
      <c r="P71" s="77"/>
      <c r="Q71" s="77"/>
      <c r="R71" s="77"/>
      <c r="S71" s="77"/>
      <c r="T71" s="77"/>
      <c r="U71" s="61"/>
      <c r="V71" s="61"/>
      <c r="W71" s="61"/>
      <c r="X71" s="61"/>
      <c r="Y71" s="61" t="n">
        <f aca="false">Y72</f>
        <v>22.9</v>
      </c>
      <c r="Z71" s="61" t="n">
        <f aca="false">Z72</f>
        <v>0</v>
      </c>
      <c r="AA71" s="61" t="n">
        <f aca="false">AA72</f>
        <v>22.9</v>
      </c>
      <c r="AB71" s="61" t="n">
        <f aca="false">AB72</f>
        <v>0</v>
      </c>
      <c r="AC71" s="61" t="n">
        <f aca="false">AC72</f>
        <v>22.9</v>
      </c>
      <c r="AD71" s="61" t="n">
        <f aca="false">AD72</f>
        <v>0</v>
      </c>
      <c r="AE71" s="61" t="n">
        <f aca="false">AE72</f>
        <v>22.9</v>
      </c>
      <c r="AG71" s="63"/>
    </row>
    <row r="72" s="90" customFormat="true" ht="20.25" hidden="true" customHeight="false" outlineLevel="0" collapsed="false">
      <c r="A72" s="79"/>
      <c r="B72" s="69"/>
      <c r="C72" s="69"/>
      <c r="D72" s="74" t="n">
        <v>120</v>
      </c>
      <c r="E72" s="75" t="s">
        <v>131</v>
      </c>
      <c r="F72" s="76" t="n">
        <v>21.2</v>
      </c>
      <c r="G72" s="76" t="n">
        <v>1.7</v>
      </c>
      <c r="H72" s="76" t="n">
        <f aca="false">F72+G72</f>
        <v>22.9</v>
      </c>
      <c r="I72" s="61"/>
      <c r="J72" s="77" t="n">
        <f aca="false">H72+I72</f>
        <v>22.9</v>
      </c>
      <c r="K72" s="61"/>
      <c r="L72" s="77" t="n">
        <f aca="false">J72+K72</f>
        <v>22.9</v>
      </c>
      <c r="M72" s="77"/>
      <c r="N72" s="77"/>
      <c r="O72" s="77"/>
      <c r="P72" s="77"/>
      <c r="Q72" s="77"/>
      <c r="R72" s="77" t="n">
        <f aca="false">SUM(L72:Q72)</f>
        <v>22.9</v>
      </c>
      <c r="S72" s="77"/>
      <c r="T72" s="77" t="n">
        <f aca="false">SUM(R72:S72)</f>
        <v>22.9</v>
      </c>
      <c r="U72" s="61"/>
      <c r="V72" s="61"/>
      <c r="W72" s="61" t="n">
        <f aca="false">SUM(T72+U72)</f>
        <v>22.9</v>
      </c>
      <c r="X72" s="61"/>
      <c r="Y72" s="61" t="n">
        <f aca="false">SUM(X72+W72)</f>
        <v>22.9</v>
      </c>
      <c r="Z72" s="61"/>
      <c r="AA72" s="61" t="n">
        <f aca="false">SUM(Z72+Y72)</f>
        <v>22.9</v>
      </c>
      <c r="AB72" s="61"/>
      <c r="AC72" s="61" t="n">
        <f aca="false">SUM(AB72+AA72)</f>
        <v>22.9</v>
      </c>
      <c r="AD72" s="61"/>
      <c r="AE72" s="61" t="n">
        <f aca="false">SUM(AD72+AC72)</f>
        <v>22.9</v>
      </c>
      <c r="AG72" s="63"/>
    </row>
    <row r="73" s="90" customFormat="true" ht="37.5" hidden="true" customHeight="false" outlineLevel="0" collapsed="false">
      <c r="A73" s="79"/>
      <c r="B73" s="69"/>
      <c r="C73" s="95" t="s">
        <v>172</v>
      </c>
      <c r="D73" s="69"/>
      <c r="E73" s="78" t="s">
        <v>173</v>
      </c>
      <c r="F73" s="76"/>
      <c r="G73" s="76"/>
      <c r="H73" s="76"/>
      <c r="I73" s="61"/>
      <c r="J73" s="77"/>
      <c r="K73" s="61"/>
      <c r="L73" s="77"/>
      <c r="M73" s="77"/>
      <c r="N73" s="77"/>
      <c r="O73" s="77"/>
      <c r="P73" s="77"/>
      <c r="Q73" s="77"/>
      <c r="R73" s="77"/>
      <c r="S73" s="77"/>
      <c r="T73" s="77"/>
      <c r="U73" s="61"/>
      <c r="V73" s="61"/>
      <c r="W73" s="61"/>
      <c r="X73" s="61"/>
      <c r="Y73" s="61" t="n">
        <f aca="false">Y74</f>
        <v>3.4</v>
      </c>
      <c r="Z73" s="61" t="n">
        <f aca="false">Z74</f>
        <v>0</v>
      </c>
      <c r="AA73" s="61" t="n">
        <f aca="false">AA74</f>
        <v>3.4</v>
      </c>
      <c r="AB73" s="61" t="n">
        <f aca="false">AB74</f>
        <v>0</v>
      </c>
      <c r="AC73" s="61" t="n">
        <f aca="false">AC74</f>
        <v>3.4</v>
      </c>
      <c r="AD73" s="61" t="n">
        <f aca="false">AD74</f>
        <v>0</v>
      </c>
      <c r="AE73" s="61" t="n">
        <f aca="false">AE74</f>
        <v>3.4</v>
      </c>
      <c r="AG73" s="63"/>
    </row>
    <row r="74" s="90" customFormat="true" ht="20.25" hidden="true" customHeight="false" outlineLevel="0" collapsed="false">
      <c r="A74" s="79"/>
      <c r="B74" s="69"/>
      <c r="C74" s="69"/>
      <c r="D74" s="74" t="n">
        <v>120</v>
      </c>
      <c r="E74" s="75" t="s">
        <v>131</v>
      </c>
      <c r="F74" s="76" t="n">
        <v>3.2</v>
      </c>
      <c r="G74" s="76" t="n">
        <v>0.2</v>
      </c>
      <c r="H74" s="76" t="n">
        <f aca="false">F74+G74</f>
        <v>3.4</v>
      </c>
      <c r="I74" s="61"/>
      <c r="J74" s="77" t="n">
        <f aca="false">H74+I74</f>
        <v>3.4</v>
      </c>
      <c r="K74" s="61"/>
      <c r="L74" s="77" t="n">
        <f aca="false">J74+K74</f>
        <v>3.4</v>
      </c>
      <c r="M74" s="77"/>
      <c r="N74" s="77"/>
      <c r="O74" s="77"/>
      <c r="P74" s="77"/>
      <c r="Q74" s="77"/>
      <c r="R74" s="77" t="n">
        <f aca="false">SUM(L74:Q74)</f>
        <v>3.4</v>
      </c>
      <c r="S74" s="77"/>
      <c r="T74" s="77" t="n">
        <f aca="false">SUM(R74:S74)</f>
        <v>3.4</v>
      </c>
      <c r="U74" s="61"/>
      <c r="V74" s="61"/>
      <c r="W74" s="61" t="n">
        <f aca="false">SUM(T74+U74)</f>
        <v>3.4</v>
      </c>
      <c r="X74" s="61"/>
      <c r="Y74" s="61" t="n">
        <f aca="false">SUM(X74+W74)</f>
        <v>3.4</v>
      </c>
      <c r="Z74" s="61"/>
      <c r="AA74" s="61" t="n">
        <f aca="false">SUM(Z74+Y74)</f>
        <v>3.4</v>
      </c>
      <c r="AB74" s="61"/>
      <c r="AC74" s="61" t="n">
        <f aca="false">SUM(AB74+AA74)</f>
        <v>3.4</v>
      </c>
      <c r="AD74" s="61"/>
      <c r="AE74" s="61" t="n">
        <f aca="false">SUM(AD74+AC74)</f>
        <v>3.4</v>
      </c>
      <c r="AG74" s="63"/>
    </row>
    <row r="75" s="90" customFormat="true" ht="37.5" hidden="true" customHeight="false" outlineLevel="0" collapsed="false">
      <c r="A75" s="79"/>
      <c r="B75" s="69"/>
      <c r="C75" s="85" t="s">
        <v>174</v>
      </c>
      <c r="D75" s="69"/>
      <c r="E75" s="98" t="s">
        <v>175</v>
      </c>
      <c r="F75" s="76"/>
      <c r="G75" s="76"/>
      <c r="H75" s="76"/>
      <c r="I75" s="61"/>
      <c r="J75" s="77"/>
      <c r="K75" s="61"/>
      <c r="L75" s="77"/>
      <c r="M75" s="77"/>
      <c r="N75" s="77"/>
      <c r="O75" s="77"/>
      <c r="P75" s="77"/>
      <c r="Q75" s="77"/>
      <c r="R75" s="77"/>
      <c r="S75" s="77"/>
      <c r="T75" s="77"/>
      <c r="U75" s="61"/>
      <c r="V75" s="61"/>
      <c r="W75" s="61"/>
      <c r="X75" s="61"/>
      <c r="Y75" s="61" t="n">
        <f aca="false">Y76</f>
        <v>1.3</v>
      </c>
      <c r="Z75" s="61" t="n">
        <f aca="false">Z76</f>
        <v>0</v>
      </c>
      <c r="AA75" s="61" t="n">
        <f aca="false">AA76</f>
        <v>1.3</v>
      </c>
      <c r="AB75" s="61" t="n">
        <f aca="false">AB76</f>
        <v>0</v>
      </c>
      <c r="AC75" s="61" t="n">
        <f aca="false">AC76</f>
        <v>1.3</v>
      </c>
      <c r="AD75" s="61" t="n">
        <f aca="false">AD76</f>
        <v>0</v>
      </c>
      <c r="AE75" s="61" t="n">
        <f aca="false">AE76</f>
        <v>1.3</v>
      </c>
      <c r="AG75" s="63"/>
    </row>
    <row r="76" s="90" customFormat="true" ht="20.25" hidden="true" customHeight="false" outlineLevel="0" collapsed="false">
      <c r="A76" s="79"/>
      <c r="B76" s="69"/>
      <c r="C76" s="69"/>
      <c r="D76" s="74" t="n">
        <v>120</v>
      </c>
      <c r="E76" s="75" t="s">
        <v>131</v>
      </c>
      <c r="F76" s="76"/>
      <c r="G76" s="76" t="n">
        <v>1.3</v>
      </c>
      <c r="H76" s="76" t="n">
        <f aca="false">F76+G76</f>
        <v>1.3</v>
      </c>
      <c r="I76" s="61"/>
      <c r="J76" s="77" t="n">
        <f aca="false">H76+I76</f>
        <v>1.3</v>
      </c>
      <c r="K76" s="61"/>
      <c r="L76" s="77" t="n">
        <f aca="false">J76+K76</f>
        <v>1.3</v>
      </c>
      <c r="M76" s="77"/>
      <c r="N76" s="77"/>
      <c r="O76" s="77"/>
      <c r="P76" s="77"/>
      <c r="Q76" s="77"/>
      <c r="R76" s="77" t="n">
        <f aca="false">SUM(L76:Q76)</f>
        <v>1.3</v>
      </c>
      <c r="S76" s="77"/>
      <c r="T76" s="77" t="n">
        <f aca="false">SUM(R76:S76)</f>
        <v>1.3</v>
      </c>
      <c r="U76" s="61"/>
      <c r="V76" s="61"/>
      <c r="W76" s="61" t="n">
        <f aca="false">SUM(T76+U76)</f>
        <v>1.3</v>
      </c>
      <c r="X76" s="61"/>
      <c r="Y76" s="61" t="n">
        <f aca="false">SUM(X76+W76)</f>
        <v>1.3</v>
      </c>
      <c r="Z76" s="61"/>
      <c r="AA76" s="61" t="n">
        <f aca="false">SUM(Z76+Y76)</f>
        <v>1.3</v>
      </c>
      <c r="AB76" s="61"/>
      <c r="AC76" s="61" t="n">
        <f aca="false">SUM(AB76+AA76)</f>
        <v>1.3</v>
      </c>
      <c r="AD76" s="61"/>
      <c r="AE76" s="61" t="n">
        <f aca="false">SUM(AD76+AC76)</f>
        <v>1.3</v>
      </c>
      <c r="AG76" s="63"/>
    </row>
    <row r="77" customFormat="false" ht="56.25" hidden="true" customHeight="false" outlineLevel="0" collapsed="false">
      <c r="A77" s="99"/>
      <c r="B77" s="85"/>
      <c r="C77" s="85" t="s">
        <v>176</v>
      </c>
      <c r="D77" s="85"/>
      <c r="E77" s="78" t="s">
        <v>177</v>
      </c>
      <c r="F77" s="60"/>
      <c r="G77" s="60"/>
      <c r="H77" s="60"/>
      <c r="I77" s="61"/>
      <c r="J77" s="62"/>
      <c r="K77" s="61"/>
      <c r="L77" s="62"/>
      <c r="M77" s="62"/>
      <c r="N77" s="62"/>
      <c r="O77" s="62"/>
      <c r="P77" s="62"/>
      <c r="Q77" s="62"/>
      <c r="R77" s="62"/>
      <c r="S77" s="62"/>
      <c r="T77" s="62"/>
      <c r="U77" s="61"/>
      <c r="V77" s="61"/>
      <c r="W77" s="61" t="n">
        <f aca="false">SUM(T77+U77+V77)</f>
        <v>0</v>
      </c>
      <c r="X77" s="61"/>
      <c r="Y77" s="61" t="n">
        <f aca="false">Y78+Y79+Y80</f>
        <v>4716.1</v>
      </c>
      <c r="Z77" s="61" t="n">
        <f aca="false">Z78+Z79+Z80</f>
        <v>46.5</v>
      </c>
      <c r="AA77" s="61" t="n">
        <f aca="false">AA78+AA79+AA80</f>
        <v>4762.6</v>
      </c>
      <c r="AB77" s="61" t="n">
        <f aca="false">AB78+AB79+AB80</f>
        <v>0</v>
      </c>
      <c r="AC77" s="61" t="n">
        <f aca="false">AC78+AC79+AC80</f>
        <v>4762.6</v>
      </c>
      <c r="AD77" s="61" t="n">
        <f aca="false">AD78+AD79+AD80</f>
        <v>0</v>
      </c>
      <c r="AE77" s="61" t="n">
        <f aca="false">AE78+AE79+AE80</f>
        <v>4762.6</v>
      </c>
      <c r="AG77" s="63"/>
    </row>
    <row r="78" customFormat="false" ht="20.25" hidden="true" customHeight="false" outlineLevel="0" collapsed="false">
      <c r="A78" s="99"/>
      <c r="B78" s="95"/>
      <c r="C78" s="85"/>
      <c r="D78" s="74" t="n">
        <v>120</v>
      </c>
      <c r="E78" s="75" t="s">
        <v>131</v>
      </c>
      <c r="F78" s="76"/>
      <c r="G78" s="76" t="n">
        <v>3534</v>
      </c>
      <c r="H78" s="76" t="n">
        <f aca="false">F78+G78</f>
        <v>3534</v>
      </c>
      <c r="I78" s="61"/>
      <c r="J78" s="77" t="n">
        <f aca="false">H78+I78</f>
        <v>3534</v>
      </c>
      <c r="K78" s="61"/>
      <c r="L78" s="77" t="n">
        <f aca="false">J78+K78</f>
        <v>3534</v>
      </c>
      <c r="M78" s="77"/>
      <c r="N78" s="61"/>
      <c r="O78" s="61" t="n">
        <f aca="false">-111.4-1.4</f>
        <v>-112.8</v>
      </c>
      <c r="P78" s="77"/>
      <c r="Q78" s="77"/>
      <c r="R78" s="77" t="n">
        <f aca="false">SUM(L78:Q78)</f>
        <v>3421.2</v>
      </c>
      <c r="S78" s="77"/>
      <c r="T78" s="77" t="n">
        <f aca="false">SUM(R78:S78)</f>
        <v>3421.2</v>
      </c>
      <c r="U78" s="61"/>
      <c r="V78" s="61"/>
      <c r="W78" s="61" t="n">
        <f aca="false">SUM(T78+U78+V78)</f>
        <v>3421.2</v>
      </c>
      <c r="X78" s="61"/>
      <c r="Y78" s="61" t="n">
        <f aca="false">SUM(X78+W78)</f>
        <v>3421.2</v>
      </c>
      <c r="Z78" s="61" t="n">
        <v>-37.1</v>
      </c>
      <c r="AA78" s="61" t="n">
        <f aca="false">SUM(Z78+Y78)</f>
        <v>3384.1</v>
      </c>
      <c r="AB78" s="61"/>
      <c r="AC78" s="61" t="n">
        <f aca="false">SUM(AB78+AA78)</f>
        <v>3384.1</v>
      </c>
      <c r="AD78" s="61"/>
      <c r="AE78" s="61" t="n">
        <f aca="false">SUM(AD78+AC78)</f>
        <v>3384.1</v>
      </c>
      <c r="AG78" s="63"/>
    </row>
    <row r="79" customFormat="false" ht="20.25" hidden="true" customHeight="false" outlineLevel="0" collapsed="false">
      <c r="A79" s="99"/>
      <c r="B79" s="95"/>
      <c r="C79" s="85"/>
      <c r="D79" s="69" t="n">
        <v>240</v>
      </c>
      <c r="E79" s="78" t="s">
        <v>132</v>
      </c>
      <c r="F79" s="76"/>
      <c r="G79" s="76" t="n">
        <v>1086.9</v>
      </c>
      <c r="H79" s="76" t="n">
        <f aca="false">F79+G79</f>
        <v>1086.9</v>
      </c>
      <c r="I79" s="61"/>
      <c r="J79" s="77" t="n">
        <f aca="false">H79+I79</f>
        <v>1086.9</v>
      </c>
      <c r="K79" s="61"/>
      <c r="L79" s="77" t="n">
        <f aca="false">J79+K79</f>
        <v>1086.9</v>
      </c>
      <c r="M79" s="77"/>
      <c r="N79" s="61"/>
      <c r="O79" s="61" t="n">
        <v>111.4</v>
      </c>
      <c r="P79" s="77"/>
      <c r="Q79" s="77"/>
      <c r="R79" s="77" t="n">
        <f aca="false">SUM(L79:Q79)</f>
        <v>1198.3</v>
      </c>
      <c r="S79" s="77"/>
      <c r="T79" s="77" t="n">
        <f aca="false">SUM(R79:S79)</f>
        <v>1198.3</v>
      </c>
      <c r="U79" s="61"/>
      <c r="V79" s="61"/>
      <c r="W79" s="61" t="n">
        <f aca="false">SUM(T79+U79+V79)</f>
        <v>1198.3</v>
      </c>
      <c r="X79" s="61"/>
      <c r="Y79" s="61" t="n">
        <f aca="false">SUM(X79+W79)</f>
        <v>1198.3</v>
      </c>
      <c r="Z79" s="61" t="n">
        <v>97.8</v>
      </c>
      <c r="AA79" s="61" t="n">
        <f aca="false">SUM(Z79+Y79)</f>
        <v>1296.1</v>
      </c>
      <c r="AB79" s="61"/>
      <c r="AC79" s="61" t="n">
        <f aca="false">SUM(AB79+AA79)</f>
        <v>1296.1</v>
      </c>
      <c r="AD79" s="61"/>
      <c r="AE79" s="61" t="n">
        <f aca="false">SUM(AD79+AC79)</f>
        <v>1296.1</v>
      </c>
      <c r="AG79" s="63"/>
    </row>
    <row r="80" customFormat="false" ht="20.25" hidden="true" customHeight="false" outlineLevel="0" collapsed="false">
      <c r="A80" s="99"/>
      <c r="B80" s="95"/>
      <c r="C80" s="85"/>
      <c r="D80" s="80" t="s">
        <v>133</v>
      </c>
      <c r="E80" s="81" t="s">
        <v>134</v>
      </c>
      <c r="F80" s="76"/>
      <c r="G80" s="76" t="n">
        <v>95.2</v>
      </c>
      <c r="H80" s="76" t="n">
        <f aca="false">F80+G80</f>
        <v>95.2</v>
      </c>
      <c r="I80" s="61"/>
      <c r="J80" s="77" t="n">
        <f aca="false">H80+I80</f>
        <v>95.2</v>
      </c>
      <c r="K80" s="61"/>
      <c r="L80" s="77" t="n">
        <f aca="false">J80+K80</f>
        <v>95.2</v>
      </c>
      <c r="M80" s="77"/>
      <c r="N80" s="61"/>
      <c r="O80" s="61" t="n">
        <v>1.4</v>
      </c>
      <c r="P80" s="77"/>
      <c r="Q80" s="77"/>
      <c r="R80" s="77" t="n">
        <f aca="false">SUM(L80:Q80)</f>
        <v>96.6</v>
      </c>
      <c r="S80" s="77"/>
      <c r="T80" s="77" t="n">
        <f aca="false">SUM(R80:S80)</f>
        <v>96.6</v>
      </c>
      <c r="U80" s="61"/>
      <c r="V80" s="61"/>
      <c r="W80" s="61" t="n">
        <f aca="false">SUM(T80+U80+V80)</f>
        <v>96.6</v>
      </c>
      <c r="X80" s="61"/>
      <c r="Y80" s="61" t="n">
        <f aca="false">SUM(X80+W80)</f>
        <v>96.6</v>
      </c>
      <c r="Z80" s="61" t="n">
        <v>-14.2</v>
      </c>
      <c r="AA80" s="61" t="n">
        <f aca="false">SUM(Z80+Y80)</f>
        <v>82.4</v>
      </c>
      <c r="AB80" s="61"/>
      <c r="AC80" s="61" t="n">
        <f aca="false">SUM(AB80+AA80)</f>
        <v>82.4</v>
      </c>
      <c r="AD80" s="61"/>
      <c r="AE80" s="61" t="n">
        <f aca="false">SUM(AD80+AC80)</f>
        <v>82.4</v>
      </c>
      <c r="AG80" s="63"/>
    </row>
    <row r="81" s="90" customFormat="true" ht="42.75" hidden="true" customHeight="true" outlineLevel="0" collapsed="false">
      <c r="A81" s="79"/>
      <c r="B81" s="85"/>
      <c r="C81" s="85" t="s">
        <v>178</v>
      </c>
      <c r="D81" s="100"/>
      <c r="E81" s="75" t="s">
        <v>179</v>
      </c>
      <c r="F81" s="76"/>
      <c r="G81" s="76"/>
      <c r="H81" s="76"/>
      <c r="I81" s="61"/>
      <c r="J81" s="77"/>
      <c r="K81" s="61"/>
      <c r="L81" s="77"/>
      <c r="M81" s="77"/>
      <c r="N81" s="77"/>
      <c r="O81" s="77"/>
      <c r="P81" s="77"/>
      <c r="Q81" s="77"/>
      <c r="R81" s="77"/>
      <c r="S81" s="77"/>
      <c r="T81" s="77"/>
      <c r="U81" s="61"/>
      <c r="V81" s="61"/>
      <c r="W81" s="61"/>
      <c r="X81" s="61"/>
      <c r="Y81" s="61"/>
      <c r="Z81" s="61" t="n">
        <f aca="false">Z82</f>
        <v>262.5</v>
      </c>
      <c r="AA81" s="61" t="n">
        <f aca="false">AA82</f>
        <v>262.5</v>
      </c>
      <c r="AB81" s="61" t="n">
        <f aca="false">AB82</f>
        <v>0</v>
      </c>
      <c r="AC81" s="61" t="n">
        <f aca="false">AC82</f>
        <v>262.5</v>
      </c>
      <c r="AD81" s="61" t="n">
        <f aca="false">AD82</f>
        <v>0</v>
      </c>
      <c r="AE81" s="61" t="n">
        <f aca="false">AE82</f>
        <v>262.5</v>
      </c>
      <c r="AG81" s="63"/>
    </row>
    <row r="82" s="90" customFormat="true" ht="20.25" hidden="true" customHeight="false" outlineLevel="0" collapsed="false">
      <c r="A82" s="79"/>
      <c r="B82" s="85"/>
      <c r="C82" s="85"/>
      <c r="D82" s="100" t="s">
        <v>163</v>
      </c>
      <c r="E82" s="78" t="s">
        <v>132</v>
      </c>
      <c r="F82" s="76"/>
      <c r="G82" s="76"/>
      <c r="H82" s="76"/>
      <c r="I82" s="61"/>
      <c r="J82" s="77"/>
      <c r="K82" s="61"/>
      <c r="L82" s="77"/>
      <c r="M82" s="77"/>
      <c r="N82" s="77"/>
      <c r="O82" s="77"/>
      <c r="P82" s="77"/>
      <c r="Q82" s="77"/>
      <c r="R82" s="77"/>
      <c r="S82" s="77"/>
      <c r="T82" s="77"/>
      <c r="U82" s="61"/>
      <c r="V82" s="61"/>
      <c r="W82" s="61"/>
      <c r="X82" s="61"/>
      <c r="Y82" s="61"/>
      <c r="Z82" s="61" t="n">
        <v>262.5</v>
      </c>
      <c r="AA82" s="61" t="n">
        <f aca="false">SUM(Z82+Y82)</f>
        <v>262.5</v>
      </c>
      <c r="AB82" s="61"/>
      <c r="AC82" s="61" t="n">
        <f aca="false">SUM(AB82+AA82)</f>
        <v>262.5</v>
      </c>
      <c r="AD82" s="61"/>
      <c r="AE82" s="61" t="n">
        <f aca="false">SUM(AD82+AC82)</f>
        <v>262.5</v>
      </c>
      <c r="AG82" s="63"/>
    </row>
    <row r="83" s="94" customFormat="true" ht="20.25" hidden="true" customHeight="false" outlineLevel="0" collapsed="false">
      <c r="A83" s="84"/>
      <c r="B83" s="99" t="s">
        <v>180</v>
      </c>
      <c r="C83" s="48"/>
      <c r="D83" s="64"/>
      <c r="E83" s="65" t="s">
        <v>37</v>
      </c>
      <c r="F83" s="60"/>
      <c r="G83" s="60"/>
      <c r="H83" s="60"/>
      <c r="I83" s="67"/>
      <c r="J83" s="62"/>
      <c r="K83" s="67"/>
      <c r="L83" s="62"/>
      <c r="M83" s="62"/>
      <c r="N83" s="62"/>
      <c r="O83" s="62"/>
      <c r="P83" s="62"/>
      <c r="Q83" s="62"/>
      <c r="R83" s="62"/>
      <c r="S83" s="62"/>
      <c r="T83" s="62"/>
      <c r="U83" s="67"/>
      <c r="V83" s="67"/>
      <c r="W83" s="67"/>
      <c r="X83" s="67"/>
      <c r="Y83" s="67" t="n">
        <f aca="false">Y84</f>
        <v>11.8</v>
      </c>
      <c r="Z83" s="67" t="n">
        <f aca="false">Z84</f>
        <v>0</v>
      </c>
      <c r="AA83" s="67" t="n">
        <f aca="false">AA84</f>
        <v>11.8</v>
      </c>
      <c r="AB83" s="67" t="n">
        <f aca="false">AB84</f>
        <v>0</v>
      </c>
      <c r="AC83" s="67" t="n">
        <f aca="false">AC84</f>
        <v>11.8</v>
      </c>
      <c r="AD83" s="67" t="n">
        <f aca="false">AD84</f>
        <v>0</v>
      </c>
      <c r="AE83" s="67" t="n">
        <f aca="false">AE84</f>
        <v>11.8</v>
      </c>
      <c r="AG83" s="63"/>
    </row>
    <row r="84" customFormat="false" ht="37.5" hidden="true" customHeight="false" outlineLevel="0" collapsed="false">
      <c r="A84" s="91"/>
      <c r="B84" s="95"/>
      <c r="C84" s="95" t="s">
        <v>181</v>
      </c>
      <c r="D84" s="69"/>
      <c r="E84" s="71" t="s">
        <v>182</v>
      </c>
      <c r="F84" s="76"/>
      <c r="G84" s="76"/>
      <c r="H84" s="76"/>
      <c r="I84" s="61"/>
      <c r="J84" s="77"/>
      <c r="K84" s="61"/>
      <c r="L84" s="77"/>
      <c r="M84" s="77"/>
      <c r="N84" s="77"/>
      <c r="O84" s="77"/>
      <c r="P84" s="77"/>
      <c r="Q84" s="77"/>
      <c r="R84" s="77"/>
      <c r="S84" s="77"/>
      <c r="T84" s="77"/>
      <c r="U84" s="61"/>
      <c r="V84" s="61"/>
      <c r="W84" s="61"/>
      <c r="X84" s="61"/>
      <c r="Y84" s="61" t="n">
        <f aca="false">Y85</f>
        <v>11.8</v>
      </c>
      <c r="Z84" s="61" t="n">
        <f aca="false">Z85</f>
        <v>0</v>
      </c>
      <c r="AA84" s="61" t="n">
        <f aca="false">AA85</f>
        <v>11.8</v>
      </c>
      <c r="AB84" s="61" t="n">
        <f aca="false">AB85</f>
        <v>0</v>
      </c>
      <c r="AC84" s="61" t="n">
        <f aca="false">AC85</f>
        <v>11.8</v>
      </c>
      <c r="AD84" s="61" t="n">
        <f aca="false">AD85</f>
        <v>0</v>
      </c>
      <c r="AE84" s="61" t="n">
        <f aca="false">AE85</f>
        <v>11.8</v>
      </c>
      <c r="AG84" s="63"/>
    </row>
    <row r="85" customFormat="false" ht="20.25" hidden="true" customHeight="false" outlineLevel="0" collapsed="false">
      <c r="A85" s="91"/>
      <c r="B85" s="69"/>
      <c r="C85" s="85"/>
      <c r="D85" s="69" t="n">
        <v>240</v>
      </c>
      <c r="E85" s="78" t="s">
        <v>132</v>
      </c>
      <c r="F85" s="76" t="n">
        <v>11.8</v>
      </c>
      <c r="G85" s="76"/>
      <c r="H85" s="76" t="n">
        <f aca="false">F85+G85</f>
        <v>11.8</v>
      </c>
      <c r="I85" s="61"/>
      <c r="J85" s="77" t="n">
        <f aca="false">H85+I85</f>
        <v>11.8</v>
      </c>
      <c r="K85" s="61"/>
      <c r="L85" s="77" t="n">
        <f aca="false">J85+K85</f>
        <v>11.8</v>
      </c>
      <c r="M85" s="77"/>
      <c r="N85" s="77"/>
      <c r="O85" s="77"/>
      <c r="P85" s="77"/>
      <c r="Q85" s="77"/>
      <c r="R85" s="77" t="n">
        <f aca="false">SUM(L85:Q85)</f>
        <v>11.8</v>
      </c>
      <c r="S85" s="77"/>
      <c r="T85" s="77" t="n">
        <f aca="false">SUM(R85:S85)</f>
        <v>11.8</v>
      </c>
      <c r="U85" s="61"/>
      <c r="V85" s="61"/>
      <c r="W85" s="61" t="n">
        <f aca="false">SUM(T85+U85)</f>
        <v>11.8</v>
      </c>
      <c r="X85" s="61"/>
      <c r="Y85" s="61" t="n">
        <f aca="false">SUM(X85+W85)</f>
        <v>11.8</v>
      </c>
      <c r="Z85" s="61"/>
      <c r="AA85" s="61" t="n">
        <f aca="false">SUM(Z85+Y85)</f>
        <v>11.8</v>
      </c>
      <c r="AB85" s="61"/>
      <c r="AC85" s="61" t="n">
        <f aca="false">SUM(AB85+AA85)</f>
        <v>11.8</v>
      </c>
      <c r="AD85" s="61"/>
      <c r="AE85" s="61" t="n">
        <f aca="false">SUM(AD85+AC85)</f>
        <v>11.8</v>
      </c>
      <c r="AG85" s="63"/>
    </row>
    <row r="86" s="68" customFormat="true" ht="20.25" hidden="true" customHeight="false" outlineLevel="0" collapsed="false">
      <c r="A86" s="92"/>
      <c r="B86" s="66" t="s">
        <v>183</v>
      </c>
      <c r="C86" s="48"/>
      <c r="D86" s="64"/>
      <c r="E86" s="65" t="s">
        <v>41</v>
      </c>
      <c r="F86" s="60"/>
      <c r="G86" s="60"/>
      <c r="H86" s="60"/>
      <c r="I86" s="67"/>
      <c r="J86" s="62"/>
      <c r="K86" s="67"/>
      <c r="L86" s="62"/>
      <c r="M86" s="62"/>
      <c r="N86" s="62"/>
      <c r="O86" s="62"/>
      <c r="P86" s="62"/>
      <c r="Q86" s="62"/>
      <c r="R86" s="62"/>
      <c r="S86" s="62"/>
      <c r="T86" s="62"/>
      <c r="U86" s="67"/>
      <c r="V86" s="67"/>
      <c r="W86" s="67"/>
      <c r="X86" s="67"/>
      <c r="Y86" s="67" t="n">
        <f aca="false">Y87</f>
        <v>3870</v>
      </c>
      <c r="Z86" s="67" t="n">
        <f aca="false">Z87</f>
        <v>-667.4</v>
      </c>
      <c r="AA86" s="67" t="n">
        <f aca="false">AA87</f>
        <v>3202.6</v>
      </c>
      <c r="AB86" s="67" t="n">
        <f aca="false">AB87</f>
        <v>0</v>
      </c>
      <c r="AC86" s="67" t="n">
        <f aca="false">AC87</f>
        <v>3202.6</v>
      </c>
      <c r="AD86" s="67" t="n">
        <f aca="false">AD87</f>
        <v>0</v>
      </c>
      <c r="AE86" s="67" t="n">
        <f aca="false">AE87</f>
        <v>3202.6</v>
      </c>
      <c r="AG86" s="63"/>
    </row>
    <row r="87" customFormat="false" ht="20.25" hidden="true" customHeight="false" outlineLevel="0" collapsed="false">
      <c r="A87" s="79"/>
      <c r="B87" s="69"/>
      <c r="C87" s="69" t="s">
        <v>184</v>
      </c>
      <c r="D87" s="69"/>
      <c r="E87" s="98" t="s">
        <v>185</v>
      </c>
      <c r="F87" s="76"/>
      <c r="G87" s="76"/>
      <c r="H87" s="76"/>
      <c r="I87" s="61"/>
      <c r="J87" s="77"/>
      <c r="K87" s="61"/>
      <c r="L87" s="77"/>
      <c r="M87" s="77"/>
      <c r="N87" s="77"/>
      <c r="O87" s="77"/>
      <c r="P87" s="77"/>
      <c r="Q87" s="77"/>
      <c r="R87" s="77"/>
      <c r="S87" s="77"/>
      <c r="T87" s="77"/>
      <c r="U87" s="61"/>
      <c r="V87" s="61"/>
      <c r="W87" s="61"/>
      <c r="X87" s="61"/>
      <c r="Y87" s="61" t="n">
        <f aca="false">Y88</f>
        <v>3870</v>
      </c>
      <c r="Z87" s="61" t="n">
        <f aca="false">Z88</f>
        <v>-667.4</v>
      </c>
      <c r="AA87" s="61" t="n">
        <f aca="false">AA88</f>
        <v>3202.6</v>
      </c>
      <c r="AB87" s="61" t="n">
        <f aca="false">AB88</f>
        <v>0</v>
      </c>
      <c r="AC87" s="61" t="n">
        <f aca="false">AC88</f>
        <v>3202.6</v>
      </c>
      <c r="AD87" s="61" t="n">
        <f aca="false">AD88</f>
        <v>0</v>
      </c>
      <c r="AE87" s="61" t="n">
        <f aca="false">AE88</f>
        <v>3202.6</v>
      </c>
      <c r="AG87" s="63"/>
    </row>
    <row r="88" customFormat="false" ht="20.25" hidden="true" customHeight="false" outlineLevel="0" collapsed="false">
      <c r="A88" s="79"/>
      <c r="B88" s="69"/>
      <c r="C88" s="69"/>
      <c r="D88" s="69" t="n">
        <v>870</v>
      </c>
      <c r="E88" s="98" t="s">
        <v>186</v>
      </c>
      <c r="F88" s="76" t="n">
        <v>2000</v>
      </c>
      <c r="G88" s="76"/>
      <c r="H88" s="76" t="n">
        <f aca="false">F88+G88</f>
        <v>2000</v>
      </c>
      <c r="I88" s="61"/>
      <c r="J88" s="77" t="n">
        <f aca="false">H88+I88</f>
        <v>2000</v>
      </c>
      <c r="K88" s="61"/>
      <c r="L88" s="77" t="n">
        <f aca="false">J88+K88</f>
        <v>2000</v>
      </c>
      <c r="M88" s="77"/>
      <c r="N88" s="77"/>
      <c r="O88" s="77"/>
      <c r="P88" s="77" t="n">
        <v>1870</v>
      </c>
      <c r="Q88" s="77"/>
      <c r="R88" s="77" t="n">
        <f aca="false">SUM(L88:Q88)</f>
        <v>3870</v>
      </c>
      <c r="S88" s="77"/>
      <c r="T88" s="77" t="n">
        <f aca="false">SUM(R88:S88)</f>
        <v>3870</v>
      </c>
      <c r="U88" s="61"/>
      <c r="V88" s="61"/>
      <c r="W88" s="61" t="n">
        <f aca="false">SUM(T88+U88)</f>
        <v>3870</v>
      </c>
      <c r="X88" s="61"/>
      <c r="Y88" s="61" t="n">
        <f aca="false">SUM(X88+W88)</f>
        <v>3870</v>
      </c>
      <c r="Z88" s="61" t="n">
        <v>-667.4</v>
      </c>
      <c r="AA88" s="61" t="n">
        <f aca="false">SUM(Z88+Y88)</f>
        <v>3202.6</v>
      </c>
      <c r="AB88" s="61"/>
      <c r="AC88" s="61" t="n">
        <f aca="false">SUM(AB88+AA88)</f>
        <v>3202.6</v>
      </c>
      <c r="AD88" s="61"/>
      <c r="AE88" s="61" t="n">
        <f aca="false">SUM(AD88+AC88)</f>
        <v>3202.6</v>
      </c>
      <c r="AG88" s="63"/>
    </row>
    <row r="89" s="68" customFormat="true" ht="20.25" hidden="true" customHeight="false" outlineLevel="0" collapsed="false">
      <c r="A89" s="84"/>
      <c r="B89" s="66" t="s">
        <v>137</v>
      </c>
      <c r="C89" s="48"/>
      <c r="D89" s="64"/>
      <c r="E89" s="65" t="s">
        <v>43</v>
      </c>
      <c r="F89" s="60"/>
      <c r="G89" s="60"/>
      <c r="H89" s="60"/>
      <c r="I89" s="67"/>
      <c r="J89" s="62"/>
      <c r="K89" s="67"/>
      <c r="L89" s="62"/>
      <c r="M89" s="62"/>
      <c r="N89" s="62"/>
      <c r="O89" s="62"/>
      <c r="P89" s="62"/>
      <c r="Q89" s="62"/>
      <c r="R89" s="62"/>
      <c r="S89" s="62"/>
      <c r="T89" s="62"/>
      <c r="U89" s="67"/>
      <c r="V89" s="67"/>
      <c r="W89" s="67"/>
      <c r="X89" s="67"/>
      <c r="Y89" s="67" t="n">
        <f aca="false">Y90+Y93+Y95+Y97+Y99+Y101+Y107+Y109+Y111+Y113+Y115+Y119+Y121+Y123+Y103</f>
        <v>239906.237</v>
      </c>
      <c r="Z89" s="67" t="n">
        <f aca="false">Z90+Z93+Z95+Z97+Z99+Z101+Z107+Z109+Z111+Z113+Z115+Z119+Z121+Z123+Z103</f>
        <v>-156245.448</v>
      </c>
      <c r="AA89" s="67" t="n">
        <f aca="false">AA90+AA93+AA95+AA97+AA99+AA101+AA107+AA109+AA111+AA113+AA115+AA119+AA121+AA123+AA103</f>
        <v>83660.789</v>
      </c>
      <c r="AB89" s="67" t="n">
        <f aca="false">AB90+AB93+AB95+AB97+AB99+AB101+AB107+AB109+AB111+AB113+AB115+AB119+AB121+AB123+AB103</f>
        <v>0</v>
      </c>
      <c r="AC89" s="67" t="n">
        <f aca="false">AC90+AC93+AC95+AC97+AC99+AC101+AC107+AC109+AC111+AC113+AC115+AC119+AC121+AC123+AC103</f>
        <v>83660.789</v>
      </c>
      <c r="AD89" s="67" t="n">
        <f aca="false">AD90+AD93+AD95+AD97+AD99+AD101+AD107+AD109+AD111+AD113+AD115+AD119+AD121+AD123+AD103</f>
        <v>0</v>
      </c>
      <c r="AE89" s="67" t="n">
        <f aca="false">AE90+AE93+AE95+AE97+AE99+AE101+AE107+AE109+AE111+AE113+AE115+AE119+AE121+AE123+AE103</f>
        <v>83660.789</v>
      </c>
      <c r="AG89" s="63"/>
    </row>
    <row r="90" customFormat="false" ht="20.25" hidden="true" customHeight="false" outlineLevel="0" collapsed="false">
      <c r="A90" s="91"/>
      <c r="B90" s="95"/>
      <c r="C90" s="95" t="s">
        <v>187</v>
      </c>
      <c r="D90" s="69"/>
      <c r="E90" s="71" t="s">
        <v>188</v>
      </c>
      <c r="F90" s="76"/>
      <c r="G90" s="76"/>
      <c r="H90" s="76"/>
      <c r="I90" s="61"/>
      <c r="J90" s="77"/>
      <c r="K90" s="61"/>
      <c r="L90" s="77"/>
      <c r="M90" s="77"/>
      <c r="N90" s="77"/>
      <c r="O90" s="77"/>
      <c r="P90" s="77"/>
      <c r="Q90" s="77"/>
      <c r="R90" s="77"/>
      <c r="S90" s="77"/>
      <c r="T90" s="77"/>
      <c r="U90" s="61"/>
      <c r="V90" s="61"/>
      <c r="W90" s="61"/>
      <c r="X90" s="61"/>
      <c r="Y90" s="61" t="n">
        <f aca="false">Y91+Y92</f>
        <v>2713.6</v>
      </c>
      <c r="Z90" s="61" t="n">
        <f aca="false">Z91+Z92</f>
        <v>0</v>
      </c>
      <c r="AA90" s="61" t="n">
        <f aca="false">AA91+AA92</f>
        <v>2713.6</v>
      </c>
      <c r="AB90" s="61" t="n">
        <f aca="false">AB91+AB92</f>
        <v>0</v>
      </c>
      <c r="AC90" s="61" t="n">
        <f aca="false">AC91+AC92</f>
        <v>2713.6</v>
      </c>
      <c r="AD90" s="61" t="n">
        <f aca="false">AD91+AD92</f>
        <v>0</v>
      </c>
      <c r="AE90" s="61" t="n">
        <f aca="false">AE91+AE92</f>
        <v>2713.6</v>
      </c>
      <c r="AG90" s="63"/>
    </row>
    <row r="91" customFormat="false" ht="20.25" hidden="true" customHeight="false" outlineLevel="0" collapsed="false">
      <c r="A91" s="91"/>
      <c r="B91" s="69"/>
      <c r="C91" s="85"/>
      <c r="D91" s="74" t="n">
        <v>120</v>
      </c>
      <c r="E91" s="75" t="s">
        <v>131</v>
      </c>
      <c r="F91" s="76" t="n">
        <v>1791.9</v>
      </c>
      <c r="G91" s="76" t="n">
        <v>0.1</v>
      </c>
      <c r="H91" s="76" t="n">
        <f aca="false">F91+G91</f>
        <v>1792</v>
      </c>
      <c r="I91" s="61"/>
      <c r="J91" s="77" t="n">
        <f aca="false">H91+I91</f>
        <v>1792</v>
      </c>
      <c r="K91" s="61"/>
      <c r="L91" s="77" t="n">
        <f aca="false">J91+K91</f>
        <v>1792</v>
      </c>
      <c r="M91" s="77"/>
      <c r="N91" s="77"/>
      <c r="O91" s="77"/>
      <c r="P91" s="77"/>
      <c r="Q91" s="77"/>
      <c r="R91" s="77" t="n">
        <f aca="false">SUM(L91:Q91)</f>
        <v>1792</v>
      </c>
      <c r="S91" s="77"/>
      <c r="T91" s="77" t="n">
        <f aca="false">SUM(R91:S91)</f>
        <v>1792</v>
      </c>
      <c r="U91" s="61"/>
      <c r="V91" s="61"/>
      <c r="W91" s="61" t="n">
        <f aca="false">SUM(T91+U91)</f>
        <v>1792</v>
      </c>
      <c r="X91" s="61"/>
      <c r="Y91" s="61" t="n">
        <f aca="false">SUM(X91+W91)</f>
        <v>1792</v>
      </c>
      <c r="Z91" s="61" t="n">
        <v>100</v>
      </c>
      <c r="AA91" s="61" t="n">
        <f aca="false">SUM(Z91+Y91)</f>
        <v>1892</v>
      </c>
      <c r="AB91" s="61"/>
      <c r="AC91" s="61" t="n">
        <f aca="false">SUM(AB91+AA91)</f>
        <v>1892</v>
      </c>
      <c r="AD91" s="61"/>
      <c r="AE91" s="61" t="n">
        <f aca="false">SUM(AD91+AC91)</f>
        <v>1892</v>
      </c>
      <c r="AG91" s="63"/>
    </row>
    <row r="92" customFormat="false" ht="20.25" hidden="true" customHeight="false" outlineLevel="0" collapsed="false">
      <c r="A92" s="91"/>
      <c r="B92" s="69"/>
      <c r="C92" s="85"/>
      <c r="D92" s="69" t="n">
        <v>240</v>
      </c>
      <c r="E92" s="78" t="s">
        <v>132</v>
      </c>
      <c r="F92" s="76" t="n">
        <v>921.7</v>
      </c>
      <c r="G92" s="76" t="n">
        <v>-0.1</v>
      </c>
      <c r="H92" s="76" t="n">
        <f aca="false">F92+G92</f>
        <v>921.6</v>
      </c>
      <c r="I92" s="61"/>
      <c r="J92" s="77" t="n">
        <f aca="false">H92+I92</f>
        <v>921.6</v>
      </c>
      <c r="K92" s="61"/>
      <c r="L92" s="77" t="n">
        <f aca="false">J92+K92</f>
        <v>921.6</v>
      </c>
      <c r="M92" s="77"/>
      <c r="N92" s="77"/>
      <c r="O92" s="77"/>
      <c r="P92" s="77"/>
      <c r="Q92" s="77"/>
      <c r="R92" s="77" t="n">
        <f aca="false">SUM(L92:Q92)</f>
        <v>921.6</v>
      </c>
      <c r="S92" s="77"/>
      <c r="T92" s="77" t="n">
        <f aca="false">SUM(R92:S92)</f>
        <v>921.6</v>
      </c>
      <c r="U92" s="61"/>
      <c r="V92" s="61"/>
      <c r="W92" s="61" t="n">
        <f aca="false">SUM(T92+U92)</f>
        <v>921.6</v>
      </c>
      <c r="X92" s="61"/>
      <c r="Y92" s="61" t="n">
        <f aca="false">SUM(X92+W92)</f>
        <v>921.6</v>
      </c>
      <c r="Z92" s="61" t="n">
        <v>-100</v>
      </c>
      <c r="AA92" s="61" t="n">
        <f aca="false">SUM(Z92+Y92)</f>
        <v>821.6</v>
      </c>
      <c r="AB92" s="61"/>
      <c r="AC92" s="61" t="n">
        <f aca="false">SUM(AB92+AA92)</f>
        <v>821.6</v>
      </c>
      <c r="AD92" s="61"/>
      <c r="AE92" s="61" t="n">
        <f aca="false">SUM(AD92+AC92)</f>
        <v>821.6</v>
      </c>
      <c r="AG92" s="63"/>
    </row>
    <row r="93" customFormat="false" ht="20.25" hidden="true" customHeight="false" outlineLevel="0" collapsed="false">
      <c r="A93" s="91"/>
      <c r="B93" s="95"/>
      <c r="C93" s="101" t="s">
        <v>189</v>
      </c>
      <c r="D93" s="69"/>
      <c r="E93" s="78" t="s">
        <v>190</v>
      </c>
      <c r="F93" s="76"/>
      <c r="G93" s="76"/>
      <c r="H93" s="76"/>
      <c r="I93" s="61"/>
      <c r="J93" s="77"/>
      <c r="K93" s="61"/>
      <c r="L93" s="77"/>
      <c r="M93" s="77"/>
      <c r="N93" s="77"/>
      <c r="O93" s="77"/>
      <c r="P93" s="77"/>
      <c r="Q93" s="77"/>
      <c r="R93" s="77"/>
      <c r="S93" s="77"/>
      <c r="T93" s="77"/>
      <c r="U93" s="61"/>
      <c r="V93" s="61"/>
      <c r="W93" s="61"/>
      <c r="X93" s="61"/>
      <c r="Y93" s="61" t="n">
        <f aca="false">Y94</f>
        <v>12</v>
      </c>
      <c r="Z93" s="61" t="n">
        <f aca="false">Z94</f>
        <v>0</v>
      </c>
      <c r="AA93" s="61" t="n">
        <f aca="false">AA94</f>
        <v>12</v>
      </c>
      <c r="AB93" s="61" t="n">
        <f aca="false">AB94</f>
        <v>0</v>
      </c>
      <c r="AC93" s="61" t="n">
        <f aca="false">AC94</f>
        <v>12</v>
      </c>
      <c r="AD93" s="61" t="n">
        <f aca="false">AD94</f>
        <v>0</v>
      </c>
      <c r="AE93" s="61" t="n">
        <f aca="false">AE94</f>
        <v>12</v>
      </c>
      <c r="AG93" s="63"/>
    </row>
    <row r="94" customFormat="false" ht="20.25" hidden="true" customHeight="false" outlineLevel="0" collapsed="false">
      <c r="A94" s="91"/>
      <c r="B94" s="95"/>
      <c r="C94" s="101"/>
      <c r="D94" s="69" t="n">
        <v>830</v>
      </c>
      <c r="E94" s="78" t="s">
        <v>191</v>
      </c>
      <c r="F94" s="76"/>
      <c r="G94" s="76"/>
      <c r="H94" s="76"/>
      <c r="I94" s="61"/>
      <c r="J94" s="77"/>
      <c r="K94" s="61" t="n">
        <v>12</v>
      </c>
      <c r="L94" s="77" t="n">
        <f aca="false">J94+K94</f>
        <v>12</v>
      </c>
      <c r="M94" s="77"/>
      <c r="N94" s="77"/>
      <c r="O94" s="77"/>
      <c r="P94" s="77"/>
      <c r="Q94" s="77"/>
      <c r="R94" s="77" t="n">
        <f aca="false">SUM(L94:Q94)</f>
        <v>12</v>
      </c>
      <c r="S94" s="77"/>
      <c r="T94" s="77" t="n">
        <f aca="false">SUM(R94:S94)</f>
        <v>12</v>
      </c>
      <c r="U94" s="61"/>
      <c r="V94" s="61"/>
      <c r="W94" s="61" t="n">
        <f aca="false">SUM(T94+U94)</f>
        <v>12</v>
      </c>
      <c r="X94" s="61"/>
      <c r="Y94" s="61" t="n">
        <f aca="false">SUM(X94+W94)</f>
        <v>12</v>
      </c>
      <c r="Z94" s="61"/>
      <c r="AA94" s="61" t="n">
        <f aca="false">SUM(Z94+Y94)</f>
        <v>12</v>
      </c>
      <c r="AB94" s="61"/>
      <c r="AC94" s="61" t="n">
        <f aca="false">SUM(AB94+AA94)</f>
        <v>12</v>
      </c>
      <c r="AD94" s="61"/>
      <c r="AE94" s="61" t="n">
        <f aca="false">SUM(AD94+AC94)</f>
        <v>12</v>
      </c>
      <c r="AG94" s="63"/>
    </row>
    <row r="95" customFormat="false" ht="20.25" hidden="true" customHeight="true" outlineLevel="0" collapsed="false">
      <c r="A95" s="91"/>
      <c r="B95" s="95"/>
      <c r="C95" s="101" t="s">
        <v>192</v>
      </c>
      <c r="D95" s="69"/>
      <c r="E95" s="71" t="s">
        <v>193</v>
      </c>
      <c r="F95" s="76"/>
      <c r="G95" s="76"/>
      <c r="H95" s="76"/>
      <c r="I95" s="61"/>
      <c r="J95" s="77"/>
      <c r="K95" s="61"/>
      <c r="L95" s="77"/>
      <c r="M95" s="77"/>
      <c r="N95" s="77"/>
      <c r="O95" s="77"/>
      <c r="P95" s="77"/>
      <c r="Q95" s="77"/>
      <c r="R95" s="77"/>
      <c r="S95" s="77"/>
      <c r="T95" s="77"/>
      <c r="U95" s="61"/>
      <c r="V95" s="61"/>
      <c r="W95" s="61"/>
      <c r="X95" s="61"/>
      <c r="Y95" s="102" t="n">
        <f aca="false">Y96</f>
        <v>13540.827</v>
      </c>
      <c r="Z95" s="102" t="n">
        <f aca="false">Z96</f>
        <v>-13540.827</v>
      </c>
      <c r="AA95" s="102" t="n">
        <f aca="false">AA96</f>
        <v>0</v>
      </c>
      <c r="AB95" s="102" t="n">
        <f aca="false">AB96</f>
        <v>0</v>
      </c>
      <c r="AC95" s="102" t="n">
        <f aca="false">AC96</f>
        <v>0</v>
      </c>
      <c r="AD95" s="102" t="n">
        <f aca="false">AD96</f>
        <v>0</v>
      </c>
      <c r="AE95" s="102" t="n">
        <f aca="false">AE96</f>
        <v>0</v>
      </c>
      <c r="AG95" s="63"/>
    </row>
    <row r="96" customFormat="false" ht="20.25" hidden="true" customHeight="true" outlineLevel="0" collapsed="false">
      <c r="A96" s="91"/>
      <c r="B96" s="95"/>
      <c r="C96" s="101"/>
      <c r="D96" s="69" t="n">
        <v>870</v>
      </c>
      <c r="E96" s="103" t="s">
        <v>186</v>
      </c>
      <c r="F96" s="76" t="n">
        <v>62168</v>
      </c>
      <c r="G96" s="76" t="n">
        <f aca="false">-48-3500-1224</f>
        <v>-4772</v>
      </c>
      <c r="H96" s="76" t="n">
        <f aca="false">F96+G96</f>
        <v>57396</v>
      </c>
      <c r="I96" s="102" t="n">
        <v>-12465.137</v>
      </c>
      <c r="J96" s="104" t="n">
        <f aca="false">H96+I96</f>
        <v>44930.863</v>
      </c>
      <c r="K96" s="102" t="n">
        <v>-25082.942</v>
      </c>
      <c r="L96" s="77" t="n">
        <f aca="false">J96+K96</f>
        <v>19847.921</v>
      </c>
      <c r="M96" s="77"/>
      <c r="N96" s="77"/>
      <c r="O96" s="77"/>
      <c r="P96" s="104" t="n">
        <f aca="false">12539.3-2903.673-12351.47</f>
        <v>-2715.843</v>
      </c>
      <c r="Q96" s="104"/>
      <c r="R96" s="104" t="n">
        <f aca="false">SUM(L96:Q96)</f>
        <v>17132.078</v>
      </c>
      <c r="S96" s="104" t="n">
        <f aca="false">-3591.251</f>
        <v>-3591.251</v>
      </c>
      <c r="T96" s="104" t="n">
        <f aca="false">SUM(R96:S96)</f>
        <v>13540.827</v>
      </c>
      <c r="U96" s="61"/>
      <c r="V96" s="61"/>
      <c r="W96" s="102" t="n">
        <f aca="false">SUM(T96+U96)</f>
        <v>13540.827</v>
      </c>
      <c r="X96" s="102"/>
      <c r="Y96" s="102" t="n">
        <f aca="false">SUM(X96+W96)</f>
        <v>13540.827</v>
      </c>
      <c r="Z96" s="102" t="n">
        <v>-13540.827</v>
      </c>
      <c r="AA96" s="102" t="n">
        <f aca="false">SUM(Z96+Y96)</f>
        <v>0</v>
      </c>
      <c r="AB96" s="102"/>
      <c r="AC96" s="102" t="n">
        <f aca="false">SUM(AB96+AA96)</f>
        <v>0</v>
      </c>
      <c r="AD96" s="102"/>
      <c r="AE96" s="102" t="n">
        <f aca="false">SUM(AD96+AC96)</f>
        <v>0</v>
      </c>
      <c r="AG96" s="63"/>
    </row>
    <row r="97" customFormat="false" ht="20.25" hidden="true" customHeight="false" outlineLevel="0" collapsed="false">
      <c r="A97" s="79"/>
      <c r="B97" s="69"/>
      <c r="C97" s="85" t="s">
        <v>194</v>
      </c>
      <c r="D97" s="85"/>
      <c r="E97" s="71" t="s">
        <v>195</v>
      </c>
      <c r="F97" s="76"/>
      <c r="G97" s="76"/>
      <c r="H97" s="76"/>
      <c r="I97" s="61"/>
      <c r="J97" s="77"/>
      <c r="K97" s="61"/>
      <c r="L97" s="77"/>
      <c r="M97" s="77"/>
      <c r="N97" s="77"/>
      <c r="O97" s="77"/>
      <c r="P97" s="77"/>
      <c r="Q97" s="77"/>
      <c r="R97" s="77"/>
      <c r="S97" s="77"/>
      <c r="T97" s="77"/>
      <c r="U97" s="61"/>
      <c r="V97" s="61"/>
      <c r="W97" s="61"/>
      <c r="X97" s="61"/>
      <c r="Y97" s="61" t="n">
        <f aca="false">Y98</f>
        <v>1148.1</v>
      </c>
      <c r="Z97" s="61" t="n">
        <f aca="false">Z98</f>
        <v>0</v>
      </c>
      <c r="AA97" s="61" t="n">
        <f aca="false">AA98</f>
        <v>1148.1</v>
      </c>
      <c r="AB97" s="61" t="n">
        <f aca="false">AB98</f>
        <v>0</v>
      </c>
      <c r="AC97" s="61" t="n">
        <f aca="false">AC98</f>
        <v>1148.1</v>
      </c>
      <c r="AD97" s="61" t="n">
        <f aca="false">AD98</f>
        <v>0</v>
      </c>
      <c r="AE97" s="61" t="n">
        <f aca="false">AE98</f>
        <v>1148.1</v>
      </c>
      <c r="AG97" s="63"/>
    </row>
    <row r="98" customFormat="false" ht="20.25" hidden="true" customHeight="false" outlineLevel="0" collapsed="false">
      <c r="A98" s="79"/>
      <c r="B98" s="69"/>
      <c r="C98" s="105"/>
      <c r="D98" s="69" t="n">
        <v>330</v>
      </c>
      <c r="E98" s="71" t="s">
        <v>149</v>
      </c>
      <c r="F98" s="76" t="n">
        <v>1148.1</v>
      </c>
      <c r="G98" s="76"/>
      <c r="H98" s="76" t="n">
        <f aca="false">F98+G98</f>
        <v>1148.1</v>
      </c>
      <c r="I98" s="61"/>
      <c r="J98" s="77" t="n">
        <f aca="false">H98+I98</f>
        <v>1148.1</v>
      </c>
      <c r="K98" s="61"/>
      <c r="L98" s="77" t="n">
        <f aca="false">J98+K98</f>
        <v>1148.1</v>
      </c>
      <c r="M98" s="77"/>
      <c r="N98" s="77"/>
      <c r="O98" s="77"/>
      <c r="P98" s="77"/>
      <c r="Q98" s="77"/>
      <c r="R98" s="77" t="n">
        <f aca="false">SUM(L98:Q98)</f>
        <v>1148.1</v>
      </c>
      <c r="S98" s="77"/>
      <c r="T98" s="77" t="n">
        <f aca="false">SUM(R98:S98)</f>
        <v>1148.1</v>
      </c>
      <c r="U98" s="61"/>
      <c r="V98" s="61"/>
      <c r="W98" s="61" t="n">
        <f aca="false">SUM(T98+U98)</f>
        <v>1148.1</v>
      </c>
      <c r="X98" s="61"/>
      <c r="Y98" s="61" t="n">
        <f aca="false">SUM(X98+W98)</f>
        <v>1148.1</v>
      </c>
      <c r="Z98" s="61"/>
      <c r="AA98" s="61" t="n">
        <f aca="false">SUM(Z98+Y98)</f>
        <v>1148.1</v>
      </c>
      <c r="AB98" s="61"/>
      <c r="AC98" s="61" t="n">
        <f aca="false">SUM(AB98+AA98)</f>
        <v>1148.1</v>
      </c>
      <c r="AD98" s="61"/>
      <c r="AE98" s="61" t="n">
        <f aca="false">SUM(AD98+AC98)</f>
        <v>1148.1</v>
      </c>
      <c r="AG98" s="63"/>
    </row>
    <row r="99" customFormat="false" ht="20.25" hidden="true" customHeight="false" outlineLevel="0" collapsed="false">
      <c r="A99" s="79"/>
      <c r="B99" s="69"/>
      <c r="C99" s="85" t="s">
        <v>196</v>
      </c>
      <c r="D99" s="85"/>
      <c r="E99" s="78" t="s">
        <v>197</v>
      </c>
      <c r="F99" s="76"/>
      <c r="G99" s="76"/>
      <c r="H99" s="76"/>
      <c r="I99" s="61"/>
      <c r="J99" s="77"/>
      <c r="K99" s="61"/>
      <c r="L99" s="77"/>
      <c r="M99" s="77"/>
      <c r="N99" s="77"/>
      <c r="O99" s="77"/>
      <c r="P99" s="77"/>
      <c r="Q99" s="77"/>
      <c r="R99" s="77"/>
      <c r="S99" s="77"/>
      <c r="T99" s="77"/>
      <c r="U99" s="61"/>
      <c r="V99" s="61"/>
      <c r="W99" s="61"/>
      <c r="X99" s="61"/>
      <c r="Y99" s="61" t="n">
        <f aca="false">Y100</f>
        <v>110</v>
      </c>
      <c r="Z99" s="61" t="n">
        <f aca="false">Z100</f>
        <v>0</v>
      </c>
      <c r="AA99" s="61" t="n">
        <f aca="false">AA100</f>
        <v>110</v>
      </c>
      <c r="AB99" s="61" t="n">
        <f aca="false">AB100</f>
        <v>0</v>
      </c>
      <c r="AC99" s="61" t="n">
        <f aca="false">AC100</f>
        <v>110</v>
      </c>
      <c r="AD99" s="61" t="n">
        <f aca="false">AD100</f>
        <v>0</v>
      </c>
      <c r="AE99" s="61" t="n">
        <f aca="false">AE100</f>
        <v>110</v>
      </c>
      <c r="AG99" s="63"/>
    </row>
    <row r="100" customFormat="false" ht="20.25" hidden="true" customHeight="false" outlineLevel="0" collapsed="false">
      <c r="A100" s="79"/>
      <c r="B100" s="69"/>
      <c r="C100" s="105"/>
      <c r="D100" s="69" t="n">
        <v>240</v>
      </c>
      <c r="E100" s="78" t="s">
        <v>132</v>
      </c>
      <c r="F100" s="76" t="n">
        <v>110</v>
      </c>
      <c r="G100" s="76"/>
      <c r="H100" s="76" t="n">
        <f aca="false">F100+G100</f>
        <v>110</v>
      </c>
      <c r="I100" s="61"/>
      <c r="J100" s="77" t="n">
        <f aca="false">H100+I100</f>
        <v>110</v>
      </c>
      <c r="K100" s="61"/>
      <c r="L100" s="77" t="n">
        <f aca="false">J100+K100</f>
        <v>110</v>
      </c>
      <c r="M100" s="77"/>
      <c r="N100" s="77"/>
      <c r="O100" s="77"/>
      <c r="P100" s="77"/>
      <c r="Q100" s="77"/>
      <c r="R100" s="77" t="n">
        <f aca="false">SUM(L100:Q100)</f>
        <v>110</v>
      </c>
      <c r="S100" s="77"/>
      <c r="T100" s="77" t="n">
        <f aca="false">SUM(R100:S100)</f>
        <v>110</v>
      </c>
      <c r="U100" s="61"/>
      <c r="V100" s="61"/>
      <c r="W100" s="61" t="n">
        <f aca="false">SUM(T100+U100)</f>
        <v>110</v>
      </c>
      <c r="X100" s="61"/>
      <c r="Y100" s="61" t="n">
        <f aca="false">SUM(X100+W100)</f>
        <v>110</v>
      </c>
      <c r="Z100" s="61"/>
      <c r="AA100" s="61" t="n">
        <f aca="false">SUM(Z100+Y100)</f>
        <v>110</v>
      </c>
      <c r="AB100" s="61"/>
      <c r="AC100" s="61" t="n">
        <f aca="false">SUM(AB100+AA100)</f>
        <v>110</v>
      </c>
      <c r="AD100" s="61"/>
      <c r="AE100" s="61" t="n">
        <f aca="false">SUM(AD100+AC100)</f>
        <v>110</v>
      </c>
      <c r="AG100" s="63"/>
    </row>
    <row r="101" customFormat="false" ht="20.25" hidden="true" customHeight="false" outlineLevel="0" collapsed="false">
      <c r="A101" s="79"/>
      <c r="B101" s="69"/>
      <c r="C101" s="85" t="s">
        <v>138</v>
      </c>
      <c r="D101" s="69"/>
      <c r="E101" s="86" t="s">
        <v>139</v>
      </c>
      <c r="F101" s="106"/>
      <c r="G101" s="106"/>
      <c r="H101" s="61"/>
      <c r="I101" s="61"/>
      <c r="J101" s="107"/>
      <c r="K101" s="61"/>
      <c r="L101" s="107"/>
      <c r="M101" s="107"/>
      <c r="N101" s="107"/>
      <c r="O101" s="107"/>
      <c r="P101" s="107"/>
      <c r="Q101" s="107"/>
      <c r="R101" s="107"/>
      <c r="S101" s="107"/>
      <c r="T101" s="107"/>
      <c r="U101" s="61"/>
      <c r="V101" s="61"/>
      <c r="W101" s="61"/>
      <c r="X101" s="61"/>
      <c r="Y101" s="61" t="n">
        <f aca="false">Y102</f>
        <v>1912.5</v>
      </c>
      <c r="Z101" s="61" t="n">
        <f aca="false">Z102</f>
        <v>0</v>
      </c>
      <c r="AA101" s="61" t="n">
        <f aca="false">AA102</f>
        <v>1912.5</v>
      </c>
      <c r="AB101" s="61" t="n">
        <f aca="false">AB102</f>
        <v>0</v>
      </c>
      <c r="AC101" s="61" t="n">
        <f aca="false">AC102</f>
        <v>1912.5</v>
      </c>
      <c r="AD101" s="61" t="n">
        <f aca="false">AD102</f>
        <v>0</v>
      </c>
      <c r="AE101" s="61" t="n">
        <f aca="false">AE102</f>
        <v>1912.5</v>
      </c>
      <c r="AG101" s="63"/>
    </row>
    <row r="102" customFormat="false" ht="20.25" hidden="true" customHeight="false" outlineLevel="0" collapsed="false">
      <c r="A102" s="79"/>
      <c r="B102" s="69"/>
      <c r="C102" s="69"/>
      <c r="D102" s="69" t="n">
        <v>240</v>
      </c>
      <c r="E102" s="78" t="s">
        <v>132</v>
      </c>
      <c r="F102" s="76" t="n">
        <v>3912.5</v>
      </c>
      <c r="G102" s="76" t="n">
        <v>-2000</v>
      </c>
      <c r="H102" s="76" t="n">
        <f aca="false">F102+G102</f>
        <v>1912.5</v>
      </c>
      <c r="I102" s="61"/>
      <c r="J102" s="77" t="n">
        <f aca="false">H102+I102</f>
        <v>1912.5</v>
      </c>
      <c r="K102" s="61"/>
      <c r="L102" s="77" t="n">
        <f aca="false">J102+K102</f>
        <v>1912.5</v>
      </c>
      <c r="M102" s="77"/>
      <c r="N102" s="77"/>
      <c r="O102" s="77"/>
      <c r="P102" s="77"/>
      <c r="Q102" s="77"/>
      <c r="R102" s="77" t="n">
        <f aca="false">SUM(L102:Q102)</f>
        <v>1912.5</v>
      </c>
      <c r="S102" s="77"/>
      <c r="T102" s="77" t="n">
        <f aca="false">SUM(R102:S102)</f>
        <v>1912.5</v>
      </c>
      <c r="U102" s="61"/>
      <c r="V102" s="61"/>
      <c r="W102" s="61" t="n">
        <f aca="false">SUM(T102+U102)</f>
        <v>1912.5</v>
      </c>
      <c r="X102" s="61"/>
      <c r="Y102" s="61" t="n">
        <f aca="false">SUM(X102+W102)</f>
        <v>1912.5</v>
      </c>
      <c r="Z102" s="61"/>
      <c r="AA102" s="61" t="n">
        <f aca="false">SUM(Z102+Y102)</f>
        <v>1912.5</v>
      </c>
      <c r="AB102" s="61"/>
      <c r="AC102" s="61" t="n">
        <f aca="false">SUM(AB102+AA102)</f>
        <v>1912.5</v>
      </c>
      <c r="AD102" s="61"/>
      <c r="AE102" s="61" t="n">
        <f aca="false">SUM(AD102+AC102)</f>
        <v>1912.5</v>
      </c>
      <c r="AG102" s="63"/>
    </row>
    <row r="103" customFormat="false" ht="20.25" hidden="true" customHeight="false" outlineLevel="0" collapsed="false">
      <c r="A103" s="79"/>
      <c r="B103" s="85"/>
      <c r="C103" s="85" t="s">
        <v>198</v>
      </c>
      <c r="D103" s="85"/>
      <c r="E103" s="86" t="s">
        <v>199</v>
      </c>
      <c r="F103" s="76"/>
      <c r="G103" s="76"/>
      <c r="H103" s="76"/>
      <c r="I103" s="61"/>
      <c r="J103" s="77"/>
      <c r="K103" s="61"/>
      <c r="L103" s="77"/>
      <c r="M103" s="77"/>
      <c r="N103" s="77"/>
      <c r="O103" s="77"/>
      <c r="P103" s="77"/>
      <c r="Q103" s="77"/>
      <c r="R103" s="77"/>
      <c r="S103" s="77"/>
      <c r="T103" s="77"/>
      <c r="U103" s="61"/>
      <c r="V103" s="61"/>
      <c r="W103" s="61" t="n">
        <f aca="false">SUM(T103+U103+V103)</f>
        <v>0</v>
      </c>
      <c r="X103" s="61"/>
      <c r="Y103" s="61" t="n">
        <f aca="false">Y104+Y105+Y106</f>
        <v>14079</v>
      </c>
      <c r="Z103" s="61" t="n">
        <f aca="false">Z104+Z105+Z106</f>
        <v>0</v>
      </c>
      <c r="AA103" s="61" t="n">
        <f aca="false">AA104+AA105+AA106</f>
        <v>14079</v>
      </c>
      <c r="AB103" s="61" t="n">
        <f aca="false">AB104+AB105+AB106</f>
        <v>0</v>
      </c>
      <c r="AC103" s="61" t="n">
        <f aca="false">AC104+AC105+AC106</f>
        <v>14079</v>
      </c>
      <c r="AD103" s="61" t="n">
        <f aca="false">AD104+AD105+AD106</f>
        <v>0</v>
      </c>
      <c r="AE103" s="61" t="n">
        <f aca="false">AE104+AE105+AE106</f>
        <v>14079</v>
      </c>
      <c r="AG103" s="63"/>
    </row>
    <row r="104" customFormat="false" ht="20.25" hidden="true" customHeight="false" outlineLevel="0" collapsed="false">
      <c r="A104" s="79"/>
      <c r="B104" s="85"/>
      <c r="C104" s="85"/>
      <c r="D104" s="58" t="n">
        <v>110</v>
      </c>
      <c r="E104" s="71" t="s">
        <v>200</v>
      </c>
      <c r="F104" s="76" t="n">
        <v>11429</v>
      </c>
      <c r="G104" s="76"/>
      <c r="H104" s="76" t="n">
        <f aca="false">F104+G104</f>
        <v>11429</v>
      </c>
      <c r="I104" s="61"/>
      <c r="J104" s="77" t="n">
        <f aca="false">H104+I104</f>
        <v>11429</v>
      </c>
      <c r="K104" s="61"/>
      <c r="L104" s="77" t="n">
        <f aca="false">J104+K104</f>
        <v>11429</v>
      </c>
      <c r="M104" s="77"/>
      <c r="N104" s="77"/>
      <c r="O104" s="77"/>
      <c r="P104" s="77"/>
      <c r="Q104" s="77"/>
      <c r="R104" s="77" t="n">
        <f aca="false">SUM(L104:Q104)</f>
        <v>11429</v>
      </c>
      <c r="S104" s="77"/>
      <c r="T104" s="77" t="n">
        <f aca="false">SUM(R104:S104)</f>
        <v>11429</v>
      </c>
      <c r="U104" s="61"/>
      <c r="V104" s="61"/>
      <c r="W104" s="61" t="n">
        <f aca="false">SUM(T104+U104+V104)</f>
        <v>11429</v>
      </c>
      <c r="X104" s="61"/>
      <c r="Y104" s="61" t="n">
        <f aca="false">SUM(X104+W104)</f>
        <v>11429</v>
      </c>
      <c r="Z104" s="61"/>
      <c r="AA104" s="61" t="n">
        <f aca="false">SUM(Z104+Y104)</f>
        <v>11429</v>
      </c>
      <c r="AB104" s="61"/>
      <c r="AC104" s="61" t="n">
        <f aca="false">SUM(AB104+AA104)</f>
        <v>11429</v>
      </c>
      <c r="AD104" s="61"/>
      <c r="AE104" s="61" t="n">
        <f aca="false">SUM(AD104+AC104)</f>
        <v>11429</v>
      </c>
      <c r="AG104" s="63"/>
    </row>
    <row r="105" customFormat="false" ht="20.25" hidden="true" customHeight="false" outlineLevel="0" collapsed="false">
      <c r="A105" s="79"/>
      <c r="B105" s="85"/>
      <c r="C105" s="85"/>
      <c r="D105" s="69" t="n">
        <v>240</v>
      </c>
      <c r="E105" s="78" t="s">
        <v>132</v>
      </c>
      <c r="F105" s="76" t="n">
        <v>2590.9</v>
      </c>
      <c r="G105" s="76"/>
      <c r="H105" s="76" t="n">
        <f aca="false">F105+G105</f>
        <v>2590.9</v>
      </c>
      <c r="I105" s="61"/>
      <c r="J105" s="77" t="n">
        <f aca="false">H105+I105</f>
        <v>2590.9</v>
      </c>
      <c r="K105" s="61"/>
      <c r="L105" s="77" t="n">
        <f aca="false">J105+K105</f>
        <v>2590.9</v>
      </c>
      <c r="M105" s="77"/>
      <c r="N105" s="77"/>
      <c r="O105" s="77"/>
      <c r="P105" s="77"/>
      <c r="Q105" s="77"/>
      <c r="R105" s="77" t="n">
        <f aca="false">SUM(L105:Q105)</f>
        <v>2590.9</v>
      </c>
      <c r="S105" s="77"/>
      <c r="T105" s="77" t="n">
        <f aca="false">SUM(R105:S105)</f>
        <v>2590.9</v>
      </c>
      <c r="U105" s="61"/>
      <c r="V105" s="61"/>
      <c r="W105" s="61" t="n">
        <f aca="false">SUM(T105+U105+V105)</f>
        <v>2590.9</v>
      </c>
      <c r="X105" s="61"/>
      <c r="Y105" s="61" t="n">
        <f aca="false">SUM(X105+W105)</f>
        <v>2590.9</v>
      </c>
      <c r="Z105" s="61"/>
      <c r="AA105" s="61" t="n">
        <f aca="false">SUM(Z105+Y105)</f>
        <v>2590.9</v>
      </c>
      <c r="AB105" s="61"/>
      <c r="AC105" s="61" t="n">
        <f aca="false">SUM(AB105+AA105)</f>
        <v>2590.9</v>
      </c>
      <c r="AD105" s="61"/>
      <c r="AE105" s="61" t="n">
        <f aca="false">SUM(AD105+AC105)</f>
        <v>2590.9</v>
      </c>
      <c r="AG105" s="63"/>
    </row>
    <row r="106" customFormat="false" ht="20.25" hidden="true" customHeight="false" outlineLevel="0" collapsed="false">
      <c r="A106" s="79"/>
      <c r="B106" s="85"/>
      <c r="C106" s="85"/>
      <c r="D106" s="80" t="s">
        <v>133</v>
      </c>
      <c r="E106" s="81" t="s">
        <v>134</v>
      </c>
      <c r="F106" s="76" t="n">
        <v>59.1</v>
      </c>
      <c r="G106" s="76"/>
      <c r="H106" s="76" t="n">
        <f aca="false">F106+G106</f>
        <v>59.1</v>
      </c>
      <c r="I106" s="61"/>
      <c r="J106" s="77" t="n">
        <f aca="false">H106+I106</f>
        <v>59.1</v>
      </c>
      <c r="K106" s="61"/>
      <c r="L106" s="77" t="n">
        <f aca="false">J106+K106</f>
        <v>59.1</v>
      </c>
      <c r="M106" s="77"/>
      <c r="N106" s="77"/>
      <c r="O106" s="77"/>
      <c r="P106" s="77"/>
      <c r="Q106" s="77"/>
      <c r="R106" s="77" t="n">
        <f aca="false">SUM(L106:Q106)</f>
        <v>59.1</v>
      </c>
      <c r="S106" s="77"/>
      <c r="T106" s="77" t="n">
        <f aca="false">SUM(R106:S106)</f>
        <v>59.1</v>
      </c>
      <c r="U106" s="61"/>
      <c r="V106" s="61"/>
      <c r="W106" s="61" t="n">
        <f aca="false">SUM(T106+U106+V106)</f>
        <v>59.1</v>
      </c>
      <c r="X106" s="61"/>
      <c r="Y106" s="61" t="n">
        <f aca="false">SUM(X106+W106)</f>
        <v>59.1</v>
      </c>
      <c r="Z106" s="61"/>
      <c r="AA106" s="61" t="n">
        <f aca="false">SUM(Z106+Y106)</f>
        <v>59.1</v>
      </c>
      <c r="AB106" s="61"/>
      <c r="AC106" s="61" t="n">
        <f aca="false">SUM(AB106+AA106)</f>
        <v>59.1</v>
      </c>
      <c r="AD106" s="61"/>
      <c r="AE106" s="61" t="n">
        <f aca="false">SUM(AD106+AC106)</f>
        <v>59.1</v>
      </c>
      <c r="AG106" s="63"/>
    </row>
    <row r="107" customFormat="false" ht="56.25" hidden="true" customHeight="false" outlineLevel="0" collapsed="false">
      <c r="A107" s="79"/>
      <c r="B107" s="85"/>
      <c r="C107" s="85" t="s">
        <v>201</v>
      </c>
      <c r="D107" s="69"/>
      <c r="E107" s="78" t="s">
        <v>202</v>
      </c>
      <c r="F107" s="76"/>
      <c r="G107" s="76"/>
      <c r="H107" s="76"/>
      <c r="I107" s="61"/>
      <c r="J107" s="77"/>
      <c r="K107" s="61"/>
      <c r="L107" s="77"/>
      <c r="M107" s="77"/>
      <c r="N107" s="77"/>
      <c r="O107" s="77"/>
      <c r="P107" s="77"/>
      <c r="Q107" s="77"/>
      <c r="R107" s="77"/>
      <c r="S107" s="77"/>
      <c r="T107" s="77"/>
      <c r="U107" s="61"/>
      <c r="V107" s="61"/>
      <c r="W107" s="61"/>
      <c r="X107" s="61"/>
      <c r="Y107" s="61" t="n">
        <f aca="false">Y108</f>
        <v>256</v>
      </c>
      <c r="Z107" s="61" t="n">
        <f aca="false">Z108</f>
        <v>0</v>
      </c>
      <c r="AA107" s="61" t="n">
        <f aca="false">AA108</f>
        <v>256</v>
      </c>
      <c r="AB107" s="61" t="n">
        <f aca="false">AB108</f>
        <v>0</v>
      </c>
      <c r="AC107" s="61" t="n">
        <f aca="false">AC108</f>
        <v>256</v>
      </c>
      <c r="AD107" s="61" t="n">
        <f aca="false">AD108</f>
        <v>0</v>
      </c>
      <c r="AE107" s="61" t="n">
        <f aca="false">AE108</f>
        <v>256</v>
      </c>
      <c r="AG107" s="63"/>
    </row>
    <row r="108" customFormat="false" ht="20.25" hidden="true" customHeight="false" outlineLevel="0" collapsed="false">
      <c r="A108" s="79"/>
      <c r="B108" s="69"/>
      <c r="C108" s="69"/>
      <c r="D108" s="69" t="n">
        <v>240</v>
      </c>
      <c r="E108" s="78" t="s">
        <v>132</v>
      </c>
      <c r="F108" s="76"/>
      <c r="G108" s="76"/>
      <c r="H108" s="76"/>
      <c r="I108" s="61"/>
      <c r="J108" s="77"/>
      <c r="K108" s="61"/>
      <c r="L108" s="77"/>
      <c r="M108" s="77"/>
      <c r="N108" s="77"/>
      <c r="O108" s="77" t="n">
        <v>256</v>
      </c>
      <c r="P108" s="77"/>
      <c r="Q108" s="77"/>
      <c r="R108" s="77" t="n">
        <f aca="false">SUM(L108:Q108)</f>
        <v>256</v>
      </c>
      <c r="S108" s="77"/>
      <c r="T108" s="77" t="n">
        <f aca="false">SUM(R108:S108)</f>
        <v>256</v>
      </c>
      <c r="U108" s="61"/>
      <c r="V108" s="61"/>
      <c r="W108" s="61" t="n">
        <f aca="false">SUM(T108+U108)</f>
        <v>256</v>
      </c>
      <c r="X108" s="61"/>
      <c r="Y108" s="61" t="n">
        <f aca="false">SUM(X108+W108)</f>
        <v>256</v>
      </c>
      <c r="Z108" s="61"/>
      <c r="AA108" s="61" t="n">
        <f aca="false">SUM(Z108+Y108)</f>
        <v>256</v>
      </c>
      <c r="AB108" s="61"/>
      <c r="AC108" s="61" t="n">
        <f aca="false">SUM(AB108+AA108)</f>
        <v>256</v>
      </c>
      <c r="AD108" s="61"/>
      <c r="AE108" s="61" t="n">
        <f aca="false">SUM(AD108+AC108)</f>
        <v>256</v>
      </c>
      <c r="AG108" s="63"/>
    </row>
    <row r="109" customFormat="false" ht="37.5" hidden="true" customHeight="false" outlineLevel="0" collapsed="false">
      <c r="A109" s="79"/>
      <c r="B109" s="85"/>
      <c r="C109" s="85" t="s">
        <v>203</v>
      </c>
      <c r="D109" s="69"/>
      <c r="E109" s="78" t="s">
        <v>204</v>
      </c>
      <c r="F109" s="76"/>
      <c r="G109" s="76"/>
      <c r="H109" s="76"/>
      <c r="I109" s="61"/>
      <c r="J109" s="77"/>
      <c r="K109" s="61"/>
      <c r="L109" s="77"/>
      <c r="M109" s="77"/>
      <c r="N109" s="77"/>
      <c r="O109" s="77"/>
      <c r="P109" s="77"/>
      <c r="Q109" s="77"/>
      <c r="R109" s="77"/>
      <c r="S109" s="77"/>
      <c r="T109" s="77"/>
      <c r="U109" s="61"/>
      <c r="V109" s="61"/>
      <c r="W109" s="61"/>
      <c r="X109" s="61"/>
      <c r="Y109" s="102" t="n">
        <f aca="false">Y110</f>
        <v>186405.61</v>
      </c>
      <c r="Z109" s="102" t="n">
        <f aca="false">Z110</f>
        <v>-142704.621</v>
      </c>
      <c r="AA109" s="102" t="n">
        <f aca="false">AA110</f>
        <v>43700.989</v>
      </c>
      <c r="AB109" s="102" t="n">
        <f aca="false">AB110</f>
        <v>0</v>
      </c>
      <c r="AC109" s="102" t="n">
        <f aca="false">AC110</f>
        <v>43700.989</v>
      </c>
      <c r="AD109" s="102" t="n">
        <f aca="false">AD110</f>
        <v>0</v>
      </c>
      <c r="AE109" s="102" t="n">
        <f aca="false">AE110</f>
        <v>43700.989</v>
      </c>
      <c r="AG109" s="63"/>
    </row>
    <row r="110" customFormat="false" ht="20.25" hidden="true" customHeight="false" outlineLevel="0" collapsed="false">
      <c r="A110" s="79"/>
      <c r="B110" s="69"/>
      <c r="C110" s="69"/>
      <c r="D110" s="69" t="n">
        <v>870</v>
      </c>
      <c r="E110" s="98" t="s">
        <v>186</v>
      </c>
      <c r="F110" s="76" t="n">
        <v>112512.7</v>
      </c>
      <c r="G110" s="76" t="n">
        <v>73842.6</v>
      </c>
      <c r="H110" s="76" t="n">
        <f aca="false">F110+G110</f>
        <v>186355.3</v>
      </c>
      <c r="I110" s="61"/>
      <c r="J110" s="77" t="n">
        <f aca="false">H110+I110</f>
        <v>186355.3</v>
      </c>
      <c r="K110" s="61"/>
      <c r="L110" s="77" t="n">
        <f aca="false">J110+K110</f>
        <v>186355.3</v>
      </c>
      <c r="M110" s="77"/>
      <c r="N110" s="77"/>
      <c r="O110" s="104" t="n">
        <v>50.31</v>
      </c>
      <c r="P110" s="77"/>
      <c r="Q110" s="77"/>
      <c r="R110" s="104" t="n">
        <f aca="false">SUM(L110:Q110)</f>
        <v>186405.61</v>
      </c>
      <c r="S110" s="77"/>
      <c r="T110" s="104" t="n">
        <f aca="false">SUM(R110:S110)</f>
        <v>186405.61</v>
      </c>
      <c r="U110" s="61"/>
      <c r="V110" s="61"/>
      <c r="W110" s="102" t="n">
        <f aca="false">SUM(T110+U110)</f>
        <v>186405.61</v>
      </c>
      <c r="X110" s="102"/>
      <c r="Y110" s="102" t="n">
        <f aca="false">SUM(X110+W110)</f>
        <v>186405.61</v>
      </c>
      <c r="Z110" s="102" t="n">
        <v>-142704.621</v>
      </c>
      <c r="AA110" s="102" t="n">
        <f aca="false">SUM(Z110+Y110)</f>
        <v>43700.989</v>
      </c>
      <c r="AB110" s="102"/>
      <c r="AC110" s="102" t="n">
        <f aca="false">SUM(AB110+AA110)</f>
        <v>43700.989</v>
      </c>
      <c r="AD110" s="102"/>
      <c r="AE110" s="102" t="n">
        <f aca="false">SUM(AD110+AC110)</f>
        <v>43700.989</v>
      </c>
      <c r="AG110" s="63"/>
    </row>
    <row r="111" customFormat="false" ht="37.5" hidden="true" customHeight="false" outlineLevel="0" collapsed="false">
      <c r="A111" s="79"/>
      <c r="B111" s="85"/>
      <c r="C111" s="69" t="s">
        <v>205</v>
      </c>
      <c r="D111" s="69"/>
      <c r="E111" s="86" t="s">
        <v>206</v>
      </c>
      <c r="F111" s="76"/>
      <c r="G111" s="76"/>
      <c r="H111" s="76"/>
      <c r="I111" s="61"/>
      <c r="J111" s="77"/>
      <c r="K111" s="61"/>
      <c r="L111" s="77"/>
      <c r="M111" s="77"/>
      <c r="N111" s="77"/>
      <c r="O111" s="77"/>
      <c r="P111" s="77"/>
      <c r="Q111" s="77"/>
      <c r="R111" s="77"/>
      <c r="S111" s="77"/>
      <c r="T111" s="77"/>
      <c r="U111" s="61"/>
      <c r="V111" s="61"/>
      <c r="W111" s="61"/>
      <c r="X111" s="61"/>
      <c r="Y111" s="61" t="n">
        <f aca="false">Y112</f>
        <v>3698.8</v>
      </c>
      <c r="Z111" s="61" t="n">
        <f aca="false">Z112</f>
        <v>0</v>
      </c>
      <c r="AA111" s="61" t="n">
        <f aca="false">AA112</f>
        <v>3698.8</v>
      </c>
      <c r="AB111" s="61" t="n">
        <f aca="false">AB112</f>
        <v>0</v>
      </c>
      <c r="AC111" s="61" t="n">
        <f aca="false">AC112</f>
        <v>3698.8</v>
      </c>
      <c r="AD111" s="61" t="n">
        <f aca="false">AD112</f>
        <v>0</v>
      </c>
      <c r="AE111" s="61" t="n">
        <f aca="false">AE112</f>
        <v>3698.8</v>
      </c>
      <c r="AG111" s="63"/>
    </row>
    <row r="112" customFormat="false" ht="20.25" hidden="true" customHeight="false" outlineLevel="0" collapsed="false">
      <c r="A112" s="79"/>
      <c r="B112" s="69"/>
      <c r="C112" s="69"/>
      <c r="D112" s="69" t="n">
        <v>240</v>
      </c>
      <c r="E112" s="78" t="s">
        <v>132</v>
      </c>
      <c r="F112" s="76" t="n">
        <v>2020</v>
      </c>
      <c r="G112" s="76"/>
      <c r="H112" s="76" t="n">
        <f aca="false">F112+G112</f>
        <v>2020</v>
      </c>
      <c r="I112" s="61"/>
      <c r="J112" s="77" t="n">
        <f aca="false">H112+I112</f>
        <v>2020</v>
      </c>
      <c r="K112" s="61"/>
      <c r="L112" s="77" t="n">
        <f aca="false">J112+K112</f>
        <v>2020</v>
      </c>
      <c r="M112" s="77"/>
      <c r="N112" s="77"/>
      <c r="O112" s="77"/>
      <c r="P112" s="77" t="n">
        <f aca="false">1693.8+50</f>
        <v>1743.8</v>
      </c>
      <c r="Q112" s="77"/>
      <c r="R112" s="77" t="n">
        <f aca="false">SUM(L112:Q112)</f>
        <v>3763.8</v>
      </c>
      <c r="S112" s="77"/>
      <c r="T112" s="77" t="n">
        <f aca="false">SUM(R112:S112)</f>
        <v>3763.8</v>
      </c>
      <c r="U112" s="61"/>
      <c r="V112" s="61"/>
      <c r="W112" s="61" t="n">
        <f aca="false">SUM(T112+U112)</f>
        <v>3763.8</v>
      </c>
      <c r="X112" s="61" t="n">
        <v>-65</v>
      </c>
      <c r="Y112" s="61" t="n">
        <f aca="false">SUM(X112+W112)</f>
        <v>3698.8</v>
      </c>
      <c r="Z112" s="61"/>
      <c r="AA112" s="61" t="n">
        <f aca="false">SUM(Z112+Y112)</f>
        <v>3698.8</v>
      </c>
      <c r="AB112" s="61"/>
      <c r="AC112" s="61" t="n">
        <f aca="false">SUM(AB112+AA112)</f>
        <v>3698.8</v>
      </c>
      <c r="AD112" s="61"/>
      <c r="AE112" s="61" t="n">
        <f aca="false">SUM(AD112+AC112)</f>
        <v>3698.8</v>
      </c>
      <c r="AG112" s="63"/>
    </row>
    <row r="113" s="90" customFormat="true" ht="37.5" hidden="true" customHeight="false" outlineLevel="0" collapsed="false">
      <c r="A113" s="79"/>
      <c r="B113" s="69"/>
      <c r="C113" s="85" t="s">
        <v>207</v>
      </c>
      <c r="D113" s="82"/>
      <c r="E113" s="103" t="s">
        <v>208</v>
      </c>
      <c r="F113" s="76"/>
      <c r="G113" s="76"/>
      <c r="H113" s="76"/>
      <c r="I113" s="61"/>
      <c r="J113" s="77"/>
      <c r="K113" s="61"/>
      <c r="L113" s="77"/>
      <c r="M113" s="77"/>
      <c r="N113" s="77"/>
      <c r="O113" s="77"/>
      <c r="P113" s="77"/>
      <c r="Q113" s="77"/>
      <c r="R113" s="77"/>
      <c r="S113" s="77"/>
      <c r="T113" s="77"/>
      <c r="U113" s="61"/>
      <c r="V113" s="61"/>
      <c r="W113" s="61"/>
      <c r="X113" s="61"/>
      <c r="Y113" s="61" t="n">
        <f aca="false">Y114</f>
        <v>5662</v>
      </c>
      <c r="Z113" s="61" t="n">
        <f aca="false">Z114</f>
        <v>0</v>
      </c>
      <c r="AA113" s="61" t="n">
        <f aca="false">AA114</f>
        <v>5662</v>
      </c>
      <c r="AB113" s="61" t="n">
        <f aca="false">AB114</f>
        <v>0</v>
      </c>
      <c r="AC113" s="61" t="n">
        <f aca="false">AC114</f>
        <v>5662</v>
      </c>
      <c r="AD113" s="61" t="n">
        <f aca="false">AD114</f>
        <v>0</v>
      </c>
      <c r="AE113" s="61" t="n">
        <f aca="false">AE114</f>
        <v>5662</v>
      </c>
      <c r="AG113" s="63"/>
    </row>
    <row r="114" s="90" customFormat="true" ht="27.75" hidden="true" customHeight="true" outlineLevel="0" collapsed="false">
      <c r="A114" s="79"/>
      <c r="B114" s="69"/>
      <c r="C114" s="85"/>
      <c r="D114" s="69" t="n">
        <v>240</v>
      </c>
      <c r="E114" s="78" t="s">
        <v>132</v>
      </c>
      <c r="F114" s="76" t="n">
        <v>2052</v>
      </c>
      <c r="G114" s="76"/>
      <c r="H114" s="76" t="n">
        <f aca="false">F114+G114</f>
        <v>2052</v>
      </c>
      <c r="I114" s="61"/>
      <c r="J114" s="77" t="n">
        <f aca="false">H114+I114</f>
        <v>2052</v>
      </c>
      <c r="K114" s="61"/>
      <c r="L114" s="77" t="n">
        <f aca="false">J114+K114</f>
        <v>2052</v>
      </c>
      <c r="M114" s="77"/>
      <c r="N114" s="77"/>
      <c r="O114" s="77"/>
      <c r="P114" s="77" t="n">
        <v>3610</v>
      </c>
      <c r="Q114" s="77"/>
      <c r="R114" s="77" t="n">
        <f aca="false">SUM(L114:Q114)</f>
        <v>5662</v>
      </c>
      <c r="S114" s="77"/>
      <c r="T114" s="77" t="n">
        <f aca="false">SUM(R114:S114)</f>
        <v>5662</v>
      </c>
      <c r="U114" s="61"/>
      <c r="V114" s="61"/>
      <c r="W114" s="61" t="n">
        <f aca="false">SUM(T114+U114)</f>
        <v>5662</v>
      </c>
      <c r="X114" s="61"/>
      <c r="Y114" s="61" t="n">
        <f aca="false">SUM(X114+W114)</f>
        <v>5662</v>
      </c>
      <c r="Z114" s="61"/>
      <c r="AA114" s="61" t="n">
        <f aca="false">SUM(Z114+Y114)</f>
        <v>5662</v>
      </c>
      <c r="AB114" s="61"/>
      <c r="AC114" s="61" t="n">
        <f aca="false">SUM(AB114+AA114)</f>
        <v>5662</v>
      </c>
      <c r="AD114" s="61"/>
      <c r="AE114" s="61" t="n">
        <f aca="false">SUM(AD114+AC114)</f>
        <v>5662</v>
      </c>
      <c r="AG114" s="63"/>
    </row>
    <row r="115" s="90" customFormat="true" ht="37.5" hidden="true" customHeight="false" outlineLevel="0" collapsed="false">
      <c r="A115" s="79"/>
      <c r="B115" s="69"/>
      <c r="C115" s="85" t="s">
        <v>209</v>
      </c>
      <c r="D115" s="85"/>
      <c r="E115" s="103" t="s">
        <v>210</v>
      </c>
      <c r="F115" s="76"/>
      <c r="G115" s="76"/>
      <c r="H115" s="76"/>
      <c r="I115" s="61"/>
      <c r="J115" s="77"/>
      <c r="K115" s="61"/>
      <c r="L115" s="77"/>
      <c r="M115" s="77"/>
      <c r="N115" s="77"/>
      <c r="O115" s="77"/>
      <c r="P115" s="77"/>
      <c r="Q115" s="77"/>
      <c r="R115" s="77"/>
      <c r="S115" s="77"/>
      <c r="T115" s="77"/>
      <c r="U115" s="61"/>
      <c r="V115" s="61"/>
      <c r="W115" s="61"/>
      <c r="X115" s="61"/>
      <c r="Y115" s="61" t="n">
        <f aca="false">Y116+Y117+Y118</f>
        <v>600</v>
      </c>
      <c r="Z115" s="61" t="n">
        <f aca="false">Z116+Z117+Z118</f>
        <v>0</v>
      </c>
      <c r="AA115" s="61" t="n">
        <f aca="false">AA116+AA117+AA118</f>
        <v>600</v>
      </c>
      <c r="AB115" s="61" t="n">
        <f aca="false">AB116+AB117+AB118</f>
        <v>0</v>
      </c>
      <c r="AC115" s="61" t="n">
        <f aca="false">AC116+AC117+AC118</f>
        <v>600</v>
      </c>
      <c r="AD115" s="61" t="n">
        <f aca="false">AD116+AD117+AD118</f>
        <v>0</v>
      </c>
      <c r="AE115" s="61" t="n">
        <f aca="false">AE116+AE117+AE118</f>
        <v>600</v>
      </c>
      <c r="AG115" s="63"/>
    </row>
    <row r="116" s="90" customFormat="true" ht="20.25" hidden="true" customHeight="false" outlineLevel="0" collapsed="false">
      <c r="A116" s="79"/>
      <c r="B116" s="69"/>
      <c r="C116" s="85"/>
      <c r="D116" s="69" t="n">
        <v>240</v>
      </c>
      <c r="E116" s="78" t="s">
        <v>132</v>
      </c>
      <c r="F116" s="76" t="n">
        <v>170</v>
      </c>
      <c r="G116" s="76"/>
      <c r="H116" s="76" t="n">
        <f aca="false">F116+G116</f>
        <v>170</v>
      </c>
      <c r="I116" s="61"/>
      <c r="J116" s="77" t="n">
        <f aca="false">H116+I116</f>
        <v>170</v>
      </c>
      <c r="K116" s="61"/>
      <c r="L116" s="77" t="n">
        <f aca="false">J116+K116</f>
        <v>170</v>
      </c>
      <c r="M116" s="77"/>
      <c r="N116" s="77"/>
      <c r="O116" s="77"/>
      <c r="P116" s="77" t="n">
        <f aca="false">300-170</f>
        <v>130</v>
      </c>
      <c r="Q116" s="77"/>
      <c r="R116" s="77" t="n">
        <f aca="false">SUM(L116:Q116)</f>
        <v>300</v>
      </c>
      <c r="S116" s="77"/>
      <c r="T116" s="77" t="n">
        <f aca="false">SUM(R116:S116)</f>
        <v>300</v>
      </c>
      <c r="U116" s="61"/>
      <c r="V116" s="61"/>
      <c r="W116" s="61" t="n">
        <f aca="false">SUM(T116+U116)</f>
        <v>300</v>
      </c>
      <c r="X116" s="61"/>
      <c r="Y116" s="61" t="n">
        <f aca="false">SUM(X116+W116)</f>
        <v>300</v>
      </c>
      <c r="Z116" s="61"/>
      <c r="AA116" s="61" t="n">
        <f aca="false">SUM(Z116+Y116)</f>
        <v>300</v>
      </c>
      <c r="AB116" s="61"/>
      <c r="AC116" s="61" t="n">
        <f aca="false">SUM(AB116+AA116)</f>
        <v>300</v>
      </c>
      <c r="AD116" s="61"/>
      <c r="AE116" s="61" t="n">
        <f aca="false">SUM(AD116+AC116)</f>
        <v>300</v>
      </c>
      <c r="AG116" s="63"/>
    </row>
    <row r="117" s="90" customFormat="true" ht="20.25" hidden="true" customHeight="false" outlineLevel="0" collapsed="false">
      <c r="A117" s="79"/>
      <c r="B117" s="69"/>
      <c r="C117" s="85"/>
      <c r="D117" s="69" t="n">
        <v>330</v>
      </c>
      <c r="E117" s="71" t="s">
        <v>149</v>
      </c>
      <c r="F117" s="76" t="n">
        <v>130</v>
      </c>
      <c r="G117" s="76"/>
      <c r="H117" s="76" t="n">
        <f aca="false">F117+G117</f>
        <v>130</v>
      </c>
      <c r="I117" s="61"/>
      <c r="J117" s="77" t="n">
        <f aca="false">H117+I117</f>
        <v>130</v>
      </c>
      <c r="K117" s="61"/>
      <c r="L117" s="77" t="n">
        <f aca="false">J117+K117</f>
        <v>130</v>
      </c>
      <c r="M117" s="77"/>
      <c r="N117" s="77"/>
      <c r="O117" s="77"/>
      <c r="P117" s="77"/>
      <c r="Q117" s="77"/>
      <c r="R117" s="77" t="n">
        <f aca="false">SUM(L117:Q117)</f>
        <v>130</v>
      </c>
      <c r="S117" s="77"/>
      <c r="T117" s="77" t="n">
        <f aca="false">SUM(R117:S117)</f>
        <v>130</v>
      </c>
      <c r="U117" s="61"/>
      <c r="V117" s="61"/>
      <c r="W117" s="61" t="n">
        <f aca="false">SUM(T117+U117)</f>
        <v>130</v>
      </c>
      <c r="X117" s="61"/>
      <c r="Y117" s="61" t="n">
        <f aca="false">SUM(X117+W117)</f>
        <v>130</v>
      </c>
      <c r="Z117" s="61"/>
      <c r="AA117" s="61" t="n">
        <f aca="false">SUM(Z117+Y117)</f>
        <v>130</v>
      </c>
      <c r="AB117" s="61"/>
      <c r="AC117" s="61" t="n">
        <f aca="false">SUM(AB117+AA117)</f>
        <v>130</v>
      </c>
      <c r="AD117" s="61"/>
      <c r="AE117" s="61" t="n">
        <f aca="false">SUM(AD117+AC117)</f>
        <v>130</v>
      </c>
      <c r="AG117" s="63"/>
    </row>
    <row r="118" s="90" customFormat="true" ht="20.25" hidden="true" customHeight="false" outlineLevel="0" collapsed="false">
      <c r="A118" s="79"/>
      <c r="B118" s="69"/>
      <c r="C118" s="85"/>
      <c r="D118" s="108" t="n">
        <v>630</v>
      </c>
      <c r="E118" s="86" t="s">
        <v>211</v>
      </c>
      <c r="F118" s="76"/>
      <c r="G118" s="76"/>
      <c r="H118" s="76"/>
      <c r="I118" s="61"/>
      <c r="J118" s="77"/>
      <c r="K118" s="61"/>
      <c r="L118" s="77"/>
      <c r="M118" s="77"/>
      <c r="N118" s="77"/>
      <c r="O118" s="77"/>
      <c r="P118" s="77" t="n">
        <v>170</v>
      </c>
      <c r="Q118" s="77"/>
      <c r="R118" s="77" t="n">
        <f aca="false">SUM(L118:Q118)</f>
        <v>170</v>
      </c>
      <c r="S118" s="77"/>
      <c r="T118" s="77" t="n">
        <f aca="false">SUM(R118:S118)</f>
        <v>170</v>
      </c>
      <c r="U118" s="61"/>
      <c r="V118" s="61"/>
      <c r="W118" s="61" t="n">
        <f aca="false">SUM(T118+U118)</f>
        <v>170</v>
      </c>
      <c r="X118" s="61"/>
      <c r="Y118" s="61" t="n">
        <f aca="false">SUM(X118+W118)</f>
        <v>170</v>
      </c>
      <c r="Z118" s="61"/>
      <c r="AA118" s="61" t="n">
        <f aca="false">SUM(Z118+Y118)</f>
        <v>170</v>
      </c>
      <c r="AB118" s="61"/>
      <c r="AC118" s="61" t="n">
        <f aca="false">SUM(AB118+AA118)</f>
        <v>170</v>
      </c>
      <c r="AD118" s="61"/>
      <c r="AE118" s="61" t="n">
        <f aca="false">SUM(AD118+AC118)</f>
        <v>170</v>
      </c>
      <c r="AG118" s="63"/>
    </row>
    <row r="119" s="90" customFormat="true" ht="37.5" hidden="true" customHeight="false" outlineLevel="0" collapsed="false">
      <c r="A119" s="79"/>
      <c r="B119" s="69"/>
      <c r="C119" s="85" t="s">
        <v>212</v>
      </c>
      <c r="D119" s="85"/>
      <c r="E119" s="103" t="s">
        <v>213</v>
      </c>
      <c r="F119" s="76"/>
      <c r="G119" s="76"/>
      <c r="H119" s="76"/>
      <c r="I119" s="61"/>
      <c r="J119" s="77"/>
      <c r="K119" s="61"/>
      <c r="L119" s="77"/>
      <c r="M119" s="77"/>
      <c r="N119" s="77"/>
      <c r="O119" s="77"/>
      <c r="P119" s="77"/>
      <c r="Q119" s="77"/>
      <c r="R119" s="77"/>
      <c r="S119" s="77"/>
      <c r="T119" s="77"/>
      <c r="U119" s="61"/>
      <c r="V119" s="61"/>
      <c r="W119" s="61"/>
      <c r="X119" s="61"/>
      <c r="Y119" s="61" t="n">
        <f aca="false">Y120</f>
        <v>300</v>
      </c>
      <c r="Z119" s="61" t="n">
        <f aca="false">Z120</f>
        <v>0</v>
      </c>
      <c r="AA119" s="61" t="n">
        <f aca="false">SUM(Z119+Y119)</f>
        <v>300</v>
      </c>
      <c r="AB119" s="61" t="n">
        <f aca="false">AB120</f>
        <v>0</v>
      </c>
      <c r="AC119" s="61" t="n">
        <f aca="false">SUM(AB119+AA119)</f>
        <v>300</v>
      </c>
      <c r="AD119" s="61" t="n">
        <f aca="false">AD120</f>
        <v>0</v>
      </c>
      <c r="AE119" s="61" t="n">
        <f aca="false">SUM(AD119+AC119)</f>
        <v>300</v>
      </c>
      <c r="AG119" s="63"/>
    </row>
    <row r="120" s="90" customFormat="true" ht="20.25" hidden="true" customHeight="false" outlineLevel="0" collapsed="false">
      <c r="A120" s="79"/>
      <c r="B120" s="69"/>
      <c r="C120" s="85"/>
      <c r="D120" s="69" t="n">
        <v>240</v>
      </c>
      <c r="E120" s="78" t="s">
        <v>132</v>
      </c>
      <c r="F120" s="76" t="n">
        <v>300</v>
      </c>
      <c r="G120" s="76"/>
      <c r="H120" s="76" t="n">
        <f aca="false">F120+G120</f>
        <v>300</v>
      </c>
      <c r="I120" s="61"/>
      <c r="J120" s="77" t="n">
        <f aca="false">H120+I120</f>
        <v>300</v>
      </c>
      <c r="K120" s="61"/>
      <c r="L120" s="77" t="n">
        <f aca="false">J120+K120</f>
        <v>300</v>
      </c>
      <c r="M120" s="77"/>
      <c r="N120" s="77"/>
      <c r="O120" s="77"/>
      <c r="P120" s="77"/>
      <c r="Q120" s="77"/>
      <c r="R120" s="77" t="n">
        <f aca="false">SUM(L120:Q120)</f>
        <v>300</v>
      </c>
      <c r="S120" s="77"/>
      <c r="T120" s="77" t="n">
        <f aca="false">SUM(R120:S120)</f>
        <v>300</v>
      </c>
      <c r="U120" s="61"/>
      <c r="V120" s="61"/>
      <c r="W120" s="61" t="n">
        <f aca="false">SUM(T120+U120)</f>
        <v>300</v>
      </c>
      <c r="X120" s="61"/>
      <c r="Y120" s="61" t="n">
        <f aca="false">SUM(X120+W120)</f>
        <v>300</v>
      </c>
      <c r="Z120" s="61"/>
      <c r="AA120" s="61" t="n">
        <f aca="false">SUM(Z120+Y120)</f>
        <v>300</v>
      </c>
      <c r="AB120" s="61"/>
      <c r="AC120" s="61" t="n">
        <f aca="false">SUM(AB120+AA120)</f>
        <v>300</v>
      </c>
      <c r="AD120" s="61"/>
      <c r="AE120" s="61" t="n">
        <f aca="false">SUM(AD120+AC120)</f>
        <v>300</v>
      </c>
      <c r="AG120" s="63"/>
    </row>
    <row r="121" customFormat="false" ht="37.5" hidden="true" customHeight="false" outlineLevel="0" collapsed="false">
      <c r="A121" s="79"/>
      <c r="B121" s="69"/>
      <c r="C121" s="85" t="s">
        <v>214</v>
      </c>
      <c r="D121" s="85"/>
      <c r="E121" s="109" t="s">
        <v>215</v>
      </c>
      <c r="F121" s="76"/>
      <c r="G121" s="76"/>
      <c r="H121" s="76"/>
      <c r="I121" s="61"/>
      <c r="J121" s="77"/>
      <c r="K121" s="61"/>
      <c r="L121" s="77"/>
      <c r="M121" s="77"/>
      <c r="N121" s="77"/>
      <c r="O121" s="77"/>
      <c r="P121" s="77"/>
      <c r="Q121" s="77"/>
      <c r="R121" s="77"/>
      <c r="S121" s="77"/>
      <c r="T121" s="77"/>
      <c r="U121" s="61"/>
      <c r="V121" s="61"/>
      <c r="W121" s="61"/>
      <c r="X121" s="61"/>
      <c r="Y121" s="61" t="n">
        <f aca="false">Y122</f>
        <v>2767.8</v>
      </c>
      <c r="Z121" s="61" t="n">
        <f aca="false">Z122</f>
        <v>0</v>
      </c>
      <c r="AA121" s="61" t="n">
        <f aca="false">SUM(Z121+Y121)</f>
        <v>2767.8</v>
      </c>
      <c r="AB121" s="61" t="n">
        <f aca="false">AB122</f>
        <v>0</v>
      </c>
      <c r="AC121" s="61" t="n">
        <f aca="false">SUM(AB121+AA121)</f>
        <v>2767.8</v>
      </c>
      <c r="AD121" s="61" t="n">
        <f aca="false">AD122</f>
        <v>0</v>
      </c>
      <c r="AE121" s="61" t="n">
        <f aca="false">SUM(AD121+AC121)</f>
        <v>2767.8</v>
      </c>
      <c r="AG121" s="63"/>
    </row>
    <row r="122" customFormat="false" ht="20.25" hidden="true" customHeight="false" outlineLevel="0" collapsed="false">
      <c r="A122" s="79"/>
      <c r="B122" s="69"/>
      <c r="C122" s="85"/>
      <c r="D122" s="69" t="n">
        <v>240</v>
      </c>
      <c r="E122" s="78" t="s">
        <v>132</v>
      </c>
      <c r="F122" s="76" t="n">
        <v>2000</v>
      </c>
      <c r="G122" s="76" t="n">
        <f aca="false">-600-500-300</f>
        <v>-1400</v>
      </c>
      <c r="H122" s="76" t="n">
        <f aca="false">F122+G122</f>
        <v>600</v>
      </c>
      <c r="I122" s="61"/>
      <c r="J122" s="77" t="n">
        <f aca="false">H122+I122</f>
        <v>600</v>
      </c>
      <c r="K122" s="61"/>
      <c r="L122" s="77" t="n">
        <f aca="false">J122+K122</f>
        <v>600</v>
      </c>
      <c r="M122" s="77" t="n">
        <f aca="false">74.6+45.5</f>
        <v>120.1</v>
      </c>
      <c r="N122" s="77"/>
      <c r="O122" s="77"/>
      <c r="P122" s="77" t="n">
        <v>2047.7</v>
      </c>
      <c r="Q122" s="77"/>
      <c r="R122" s="77" t="n">
        <f aca="false">SUM(L122:Q122)</f>
        <v>2767.8</v>
      </c>
      <c r="S122" s="77"/>
      <c r="T122" s="77" t="n">
        <f aca="false">SUM(R122:S122)</f>
        <v>2767.8</v>
      </c>
      <c r="U122" s="61"/>
      <c r="V122" s="61"/>
      <c r="W122" s="61" t="n">
        <f aca="false">SUM(T122+U122)</f>
        <v>2767.8</v>
      </c>
      <c r="X122" s="61"/>
      <c r="Y122" s="61" t="n">
        <f aca="false">SUM(X122+W122)</f>
        <v>2767.8</v>
      </c>
      <c r="Z122" s="61"/>
      <c r="AA122" s="61" t="n">
        <f aca="false">SUM(Z122+Y122)</f>
        <v>2767.8</v>
      </c>
      <c r="AB122" s="61"/>
      <c r="AC122" s="61" t="n">
        <f aca="false">SUM(AB122+AA122)</f>
        <v>2767.8</v>
      </c>
      <c r="AD122" s="61"/>
      <c r="AE122" s="61" t="n">
        <f aca="false">SUM(AD122+AC122)</f>
        <v>2767.8</v>
      </c>
      <c r="AG122" s="63"/>
    </row>
    <row r="123" customFormat="false" ht="20.25" hidden="true" customHeight="false" outlineLevel="0" collapsed="false">
      <c r="A123" s="79"/>
      <c r="B123" s="69"/>
      <c r="C123" s="85" t="s">
        <v>216</v>
      </c>
      <c r="D123" s="85"/>
      <c r="E123" s="109" t="s">
        <v>217</v>
      </c>
      <c r="F123" s="76"/>
      <c r="G123" s="76"/>
      <c r="H123" s="76"/>
      <c r="I123" s="61"/>
      <c r="J123" s="77"/>
      <c r="K123" s="61"/>
      <c r="L123" s="77"/>
      <c r="M123" s="77"/>
      <c r="N123" s="77"/>
      <c r="O123" s="77"/>
      <c r="P123" s="77"/>
      <c r="Q123" s="77"/>
      <c r="R123" s="77"/>
      <c r="S123" s="77"/>
      <c r="T123" s="77"/>
      <c r="U123" s="61"/>
      <c r="V123" s="61"/>
      <c r="W123" s="61"/>
      <c r="X123" s="61"/>
      <c r="Y123" s="61" t="n">
        <f aca="false">Y124</f>
        <v>6700</v>
      </c>
      <c r="Z123" s="61" t="n">
        <f aca="false">Z124</f>
        <v>0</v>
      </c>
      <c r="AA123" s="61" t="n">
        <f aca="false">AA124</f>
        <v>6700</v>
      </c>
      <c r="AB123" s="61" t="n">
        <f aca="false">AB124</f>
        <v>0</v>
      </c>
      <c r="AC123" s="61" t="n">
        <f aca="false">AC124</f>
        <v>6700</v>
      </c>
      <c r="AD123" s="61" t="n">
        <f aca="false">AD124</f>
        <v>0</v>
      </c>
      <c r="AE123" s="61" t="n">
        <f aca="false">AE124</f>
        <v>6700</v>
      </c>
      <c r="AG123" s="63"/>
    </row>
    <row r="124" customFormat="false" ht="20.25" hidden="true" customHeight="false" outlineLevel="0" collapsed="false">
      <c r="A124" s="79"/>
      <c r="B124" s="69"/>
      <c r="C124" s="85"/>
      <c r="D124" s="69" t="n">
        <v>240</v>
      </c>
      <c r="E124" s="78" t="s">
        <v>132</v>
      </c>
      <c r="F124" s="76" t="n">
        <v>2800</v>
      </c>
      <c r="G124" s="76"/>
      <c r="H124" s="76" t="n">
        <f aca="false">F124+G124</f>
        <v>2800</v>
      </c>
      <c r="I124" s="61"/>
      <c r="J124" s="77" t="n">
        <f aca="false">H124+I124</f>
        <v>2800</v>
      </c>
      <c r="K124" s="61"/>
      <c r="L124" s="77" t="n">
        <f aca="false">J124+K124</f>
        <v>2800</v>
      </c>
      <c r="M124" s="77" t="n">
        <v>3900</v>
      </c>
      <c r="N124" s="77"/>
      <c r="O124" s="77"/>
      <c r="P124" s="77"/>
      <c r="Q124" s="77"/>
      <c r="R124" s="77" t="n">
        <f aca="false">SUM(L124:Q124)</f>
        <v>6700</v>
      </c>
      <c r="S124" s="77"/>
      <c r="T124" s="77" t="n">
        <f aca="false">SUM(R124:S124)</f>
        <v>6700</v>
      </c>
      <c r="U124" s="61"/>
      <c r="V124" s="61"/>
      <c r="W124" s="61" t="n">
        <f aca="false">SUM(T124+U124)</f>
        <v>6700</v>
      </c>
      <c r="X124" s="61"/>
      <c r="Y124" s="61" t="n">
        <f aca="false">SUM(X124+W124)</f>
        <v>6700</v>
      </c>
      <c r="Z124" s="61"/>
      <c r="AA124" s="61" t="n">
        <f aca="false">SUM(Z124+Y124)</f>
        <v>6700</v>
      </c>
      <c r="AB124" s="61"/>
      <c r="AC124" s="61" t="n">
        <f aca="false">SUM(AB124+AA124)</f>
        <v>6700</v>
      </c>
      <c r="AD124" s="61"/>
      <c r="AE124" s="61" t="n">
        <f aca="false">SUM(AD124+AC124)</f>
        <v>6700</v>
      </c>
      <c r="AG124" s="63"/>
    </row>
    <row r="125" customFormat="false" ht="20.25" hidden="false" customHeight="false" outlineLevel="0" collapsed="false">
      <c r="A125" s="79"/>
      <c r="B125" s="48" t="s">
        <v>218</v>
      </c>
      <c r="C125" s="48"/>
      <c r="D125" s="48"/>
      <c r="E125" s="65" t="s">
        <v>44</v>
      </c>
      <c r="F125" s="76"/>
      <c r="G125" s="76"/>
      <c r="H125" s="76"/>
      <c r="I125" s="61"/>
      <c r="J125" s="77"/>
      <c r="K125" s="61"/>
      <c r="L125" s="77"/>
      <c r="M125" s="77"/>
      <c r="N125" s="77"/>
      <c r="O125" s="77"/>
      <c r="P125" s="77"/>
      <c r="Q125" s="77"/>
      <c r="R125" s="77"/>
      <c r="S125" s="77"/>
      <c r="T125" s="77"/>
      <c r="U125" s="61"/>
      <c r="V125" s="61"/>
      <c r="W125" s="61"/>
      <c r="X125" s="61"/>
      <c r="Y125" s="67" t="n">
        <f aca="false">Y126+Y131+Y136</f>
        <v>14530.5</v>
      </c>
      <c r="Z125" s="67" t="n">
        <f aca="false">Z126+Z131+Z136</f>
        <v>68</v>
      </c>
      <c r="AA125" s="67" t="n">
        <f aca="false">AA126+AA131+AA136</f>
        <v>14598.5</v>
      </c>
      <c r="AB125" s="67" t="n">
        <f aca="false">AB126+AB131+AB136</f>
        <v>0</v>
      </c>
      <c r="AC125" s="67" t="n">
        <f aca="false">AC126+AC131+AC136</f>
        <v>14598.5</v>
      </c>
      <c r="AD125" s="67" t="n">
        <f aca="false">AD126+AD131+AD136</f>
        <v>0</v>
      </c>
      <c r="AE125" s="67" t="n">
        <f aca="false">AE126+AE131+AE136</f>
        <v>14598.5</v>
      </c>
      <c r="AG125" s="63"/>
    </row>
    <row r="126" customFormat="false" ht="37.5" hidden="false" customHeight="false" outlineLevel="0" collapsed="false">
      <c r="A126" s="110"/>
      <c r="B126" s="66" t="s">
        <v>219</v>
      </c>
      <c r="C126" s="48"/>
      <c r="D126" s="64"/>
      <c r="E126" s="65" t="s">
        <v>46</v>
      </c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2"/>
      <c r="T126" s="111"/>
      <c r="U126" s="111"/>
      <c r="V126" s="111"/>
      <c r="W126" s="111"/>
      <c r="X126" s="111"/>
      <c r="Y126" s="67" t="n">
        <f aca="false">Y127</f>
        <v>7179.4</v>
      </c>
      <c r="Z126" s="67" t="n">
        <f aca="false">Z127</f>
        <v>68</v>
      </c>
      <c r="AA126" s="67" t="n">
        <f aca="false">AA127</f>
        <v>7247.4</v>
      </c>
      <c r="AB126" s="67" t="n">
        <f aca="false">AB127</f>
        <v>0</v>
      </c>
      <c r="AC126" s="67" t="n">
        <f aca="false">AC127</f>
        <v>7247.4</v>
      </c>
      <c r="AD126" s="67" t="n">
        <f aca="false">AD127</f>
        <v>0</v>
      </c>
      <c r="AE126" s="67" t="n">
        <f aca="false">AE127</f>
        <v>7247.4</v>
      </c>
      <c r="AG126" s="63"/>
    </row>
    <row r="127" customFormat="false" ht="20.25" hidden="false" customHeight="false" outlineLevel="0" collapsed="false">
      <c r="A127" s="79"/>
      <c r="B127" s="69"/>
      <c r="C127" s="69" t="s">
        <v>220</v>
      </c>
      <c r="D127" s="69"/>
      <c r="E127" s="113" t="s">
        <v>221</v>
      </c>
      <c r="F127" s="76"/>
      <c r="G127" s="76"/>
      <c r="H127" s="76"/>
      <c r="I127" s="61"/>
      <c r="J127" s="77"/>
      <c r="K127" s="61"/>
      <c r="L127" s="77"/>
      <c r="M127" s="77"/>
      <c r="N127" s="77"/>
      <c r="O127" s="77"/>
      <c r="P127" s="77"/>
      <c r="Q127" s="77"/>
      <c r="R127" s="77"/>
      <c r="S127" s="77"/>
      <c r="T127" s="77"/>
      <c r="U127" s="61"/>
      <c r="V127" s="61"/>
      <c r="W127" s="61" t="n">
        <f aca="false">SUM(T127+U127+V127)</f>
        <v>0</v>
      </c>
      <c r="X127" s="61"/>
      <c r="Y127" s="61" t="n">
        <f aca="false">Y128+Y129+Y130</f>
        <v>7179.4</v>
      </c>
      <c r="Z127" s="61" t="n">
        <f aca="false">Z128+Z129+Z130</f>
        <v>68</v>
      </c>
      <c r="AA127" s="61" t="n">
        <f aca="false">AA128+AA129+AA130</f>
        <v>7247.4</v>
      </c>
      <c r="AB127" s="61" t="n">
        <f aca="false">AB128+AB129+AB130</f>
        <v>0</v>
      </c>
      <c r="AC127" s="61" t="n">
        <f aca="false">AC128+AC129+AC130</f>
        <v>7247.4</v>
      </c>
      <c r="AD127" s="61" t="n">
        <f aca="false">AD128+AD129+AD130</f>
        <v>0</v>
      </c>
      <c r="AE127" s="61" t="n">
        <f aca="false">AE128+AE129+AE130</f>
        <v>7247.4</v>
      </c>
      <c r="AG127" s="63"/>
    </row>
    <row r="128" customFormat="false" ht="20.25" hidden="false" customHeight="false" outlineLevel="0" collapsed="false">
      <c r="A128" s="79"/>
      <c r="B128" s="69"/>
      <c r="C128" s="69"/>
      <c r="D128" s="58" t="n">
        <v>110</v>
      </c>
      <c r="E128" s="71" t="s">
        <v>200</v>
      </c>
      <c r="F128" s="76" t="n">
        <v>5834.6</v>
      </c>
      <c r="G128" s="76"/>
      <c r="H128" s="76" t="n">
        <f aca="false">F128+G128</f>
        <v>5834.6</v>
      </c>
      <c r="I128" s="61"/>
      <c r="J128" s="77" t="n">
        <f aca="false">H128+I128</f>
        <v>5834.6</v>
      </c>
      <c r="K128" s="61" t="n">
        <v>1.2</v>
      </c>
      <c r="L128" s="77" t="n">
        <f aca="false">J128+K128</f>
        <v>5835.8</v>
      </c>
      <c r="M128" s="77"/>
      <c r="N128" s="77"/>
      <c r="O128" s="77"/>
      <c r="P128" s="77"/>
      <c r="Q128" s="77"/>
      <c r="R128" s="77" t="n">
        <f aca="false">SUM(L128:Q128)</f>
        <v>5835.8</v>
      </c>
      <c r="S128" s="77"/>
      <c r="T128" s="77" t="n">
        <f aca="false">SUM(R128:S128)</f>
        <v>5835.8</v>
      </c>
      <c r="U128" s="61"/>
      <c r="V128" s="61"/>
      <c r="W128" s="61" t="n">
        <f aca="false">SUM(T128+U128+V128)</f>
        <v>5835.8</v>
      </c>
      <c r="X128" s="61"/>
      <c r="Y128" s="61" t="n">
        <f aca="false">SUM(X128+W128)</f>
        <v>5835.8</v>
      </c>
      <c r="Z128" s="61"/>
      <c r="AA128" s="61" t="n">
        <f aca="false">SUM(Z128+Y128)</f>
        <v>5835.8</v>
      </c>
      <c r="AB128" s="61"/>
      <c r="AC128" s="61" t="n">
        <f aca="false">SUM(AB128+AA128)</f>
        <v>5835.8</v>
      </c>
      <c r="AD128" s="61" t="n">
        <v>162.1</v>
      </c>
      <c r="AE128" s="61" t="n">
        <f aca="false">SUM(AD128+AC128)</f>
        <v>5997.9</v>
      </c>
      <c r="AG128" s="63"/>
    </row>
    <row r="129" customFormat="false" ht="20.25" hidden="false" customHeight="false" outlineLevel="0" collapsed="false">
      <c r="A129" s="79"/>
      <c r="B129" s="69"/>
      <c r="C129" s="69"/>
      <c r="D129" s="69" t="n">
        <v>240</v>
      </c>
      <c r="E129" s="78" t="s">
        <v>132</v>
      </c>
      <c r="F129" s="76" t="n">
        <v>1280.5</v>
      </c>
      <c r="G129" s="76"/>
      <c r="H129" s="76" t="n">
        <f aca="false">F129+G129</f>
        <v>1280.5</v>
      </c>
      <c r="I129" s="61"/>
      <c r="J129" s="77" t="n">
        <f aca="false">H129+I129</f>
        <v>1280.5</v>
      </c>
      <c r="K129" s="61" t="n">
        <v>-1.2</v>
      </c>
      <c r="L129" s="77" t="n">
        <f aca="false">J129+K129</f>
        <v>1279.3</v>
      </c>
      <c r="M129" s="77"/>
      <c r="N129" s="77"/>
      <c r="O129" s="77"/>
      <c r="P129" s="77"/>
      <c r="Q129" s="77"/>
      <c r="R129" s="77" t="n">
        <f aca="false">SUM(L129:Q129)</f>
        <v>1279.3</v>
      </c>
      <c r="S129" s="77"/>
      <c r="T129" s="77" t="n">
        <f aca="false">SUM(R129:S129)</f>
        <v>1279.3</v>
      </c>
      <c r="U129" s="61"/>
      <c r="V129" s="61"/>
      <c r="W129" s="61" t="n">
        <f aca="false">SUM(T129+U129+V129)</f>
        <v>1279.3</v>
      </c>
      <c r="X129" s="61"/>
      <c r="Y129" s="61" t="n">
        <f aca="false">SUM(X129+W129)</f>
        <v>1279.3</v>
      </c>
      <c r="Z129" s="61" t="n">
        <v>68</v>
      </c>
      <c r="AA129" s="61" t="n">
        <f aca="false">SUM(Z129+Y129)</f>
        <v>1347.3</v>
      </c>
      <c r="AB129" s="61"/>
      <c r="AC129" s="61" t="n">
        <f aca="false">SUM(AB129+AA129)</f>
        <v>1347.3</v>
      </c>
      <c r="AD129" s="61" t="n">
        <v>-153.9</v>
      </c>
      <c r="AE129" s="61" t="n">
        <f aca="false">SUM(AD129+AC129)</f>
        <v>1193.4</v>
      </c>
      <c r="AG129" s="63"/>
    </row>
    <row r="130" customFormat="false" ht="20.25" hidden="false" customHeight="false" outlineLevel="0" collapsed="false">
      <c r="A130" s="79"/>
      <c r="B130" s="69"/>
      <c r="C130" s="69"/>
      <c r="D130" s="80" t="s">
        <v>133</v>
      </c>
      <c r="E130" s="81" t="s">
        <v>134</v>
      </c>
      <c r="F130" s="76" t="n">
        <v>64.3</v>
      </c>
      <c r="G130" s="76"/>
      <c r="H130" s="76" t="n">
        <f aca="false">F130+G130</f>
        <v>64.3</v>
      </c>
      <c r="I130" s="61"/>
      <c r="J130" s="77" t="n">
        <f aca="false">H130+I130</f>
        <v>64.3</v>
      </c>
      <c r="K130" s="61"/>
      <c r="L130" s="77" t="n">
        <f aca="false">J130+K130</f>
        <v>64.3</v>
      </c>
      <c r="M130" s="77"/>
      <c r="N130" s="77"/>
      <c r="O130" s="77"/>
      <c r="P130" s="77"/>
      <c r="Q130" s="77"/>
      <c r="R130" s="77" t="n">
        <f aca="false">SUM(L130:Q130)</f>
        <v>64.3</v>
      </c>
      <c r="S130" s="77"/>
      <c r="T130" s="77" t="n">
        <f aca="false">SUM(R130:S130)</f>
        <v>64.3</v>
      </c>
      <c r="U130" s="61"/>
      <c r="V130" s="61"/>
      <c r="W130" s="61" t="n">
        <f aca="false">SUM(T130+U130+V130)</f>
        <v>64.3</v>
      </c>
      <c r="X130" s="61"/>
      <c r="Y130" s="61" t="n">
        <f aca="false">SUM(X130+W130)</f>
        <v>64.3</v>
      </c>
      <c r="Z130" s="61"/>
      <c r="AA130" s="61" t="n">
        <f aca="false">SUM(Z130+Y130)</f>
        <v>64.3</v>
      </c>
      <c r="AB130" s="61"/>
      <c r="AC130" s="61" t="n">
        <f aca="false">SUM(AB130+AA130)</f>
        <v>64.3</v>
      </c>
      <c r="AD130" s="61" t="n">
        <v>-8.2</v>
      </c>
      <c r="AE130" s="61" t="n">
        <f aca="false">SUM(AD130+AC130)</f>
        <v>56.1</v>
      </c>
      <c r="AG130" s="63"/>
    </row>
    <row r="131" s="68" customFormat="true" ht="20.25" hidden="false" customHeight="false" outlineLevel="0" collapsed="false">
      <c r="A131" s="84"/>
      <c r="B131" s="66" t="s">
        <v>222</v>
      </c>
      <c r="C131" s="48"/>
      <c r="D131" s="64"/>
      <c r="E131" s="65" t="s">
        <v>48</v>
      </c>
      <c r="F131" s="60"/>
      <c r="G131" s="60"/>
      <c r="H131" s="60"/>
      <c r="I131" s="67"/>
      <c r="J131" s="62"/>
      <c r="K131" s="67"/>
      <c r="L131" s="62"/>
      <c r="M131" s="62"/>
      <c r="N131" s="62"/>
      <c r="O131" s="62"/>
      <c r="P131" s="62"/>
      <c r="Q131" s="62"/>
      <c r="R131" s="62"/>
      <c r="S131" s="62"/>
      <c r="T131" s="62"/>
      <c r="U131" s="67"/>
      <c r="V131" s="67"/>
      <c r="W131" s="67"/>
      <c r="X131" s="67"/>
      <c r="Y131" s="67" t="n">
        <f aca="false">Y132</f>
        <v>5149</v>
      </c>
      <c r="Z131" s="67" t="n">
        <f aca="false">Z132</f>
        <v>0</v>
      </c>
      <c r="AA131" s="67" t="n">
        <f aca="false">AA132</f>
        <v>5149</v>
      </c>
      <c r="AB131" s="67" t="n">
        <f aca="false">AB132</f>
        <v>0</v>
      </c>
      <c r="AC131" s="67" t="n">
        <f aca="false">AC132</f>
        <v>5149</v>
      </c>
      <c r="AD131" s="67" t="n">
        <f aca="false">AD132</f>
        <v>0</v>
      </c>
      <c r="AE131" s="67" t="n">
        <f aca="false">AE132</f>
        <v>5149</v>
      </c>
      <c r="AG131" s="63"/>
    </row>
    <row r="132" customFormat="false" ht="20.25" hidden="false" customHeight="false" outlineLevel="0" collapsed="false">
      <c r="A132" s="79"/>
      <c r="B132" s="69"/>
      <c r="C132" s="69" t="s">
        <v>220</v>
      </c>
      <c r="D132" s="69"/>
      <c r="E132" s="71" t="s">
        <v>221</v>
      </c>
      <c r="F132" s="76"/>
      <c r="G132" s="76"/>
      <c r="H132" s="76"/>
      <c r="I132" s="61"/>
      <c r="J132" s="77"/>
      <c r="K132" s="61"/>
      <c r="L132" s="77"/>
      <c r="M132" s="77"/>
      <c r="N132" s="77"/>
      <c r="O132" s="77"/>
      <c r="P132" s="77"/>
      <c r="Q132" s="77"/>
      <c r="R132" s="77"/>
      <c r="S132" s="77"/>
      <c r="T132" s="77"/>
      <c r="U132" s="61"/>
      <c r="V132" s="61"/>
      <c r="W132" s="61" t="n">
        <f aca="false">SUM(T132+U132+V132)</f>
        <v>0</v>
      </c>
      <c r="X132" s="61"/>
      <c r="Y132" s="61" t="n">
        <f aca="false">Y133+Y134+Y135</f>
        <v>5149</v>
      </c>
      <c r="Z132" s="61" t="n">
        <f aca="false">Z133+Z134+Z135</f>
        <v>0</v>
      </c>
      <c r="AA132" s="61" t="n">
        <f aca="false">AA133+AA134+AA135</f>
        <v>5149</v>
      </c>
      <c r="AB132" s="61" t="n">
        <f aca="false">AB133+AB134+AB135</f>
        <v>0</v>
      </c>
      <c r="AC132" s="61" t="n">
        <f aca="false">AC133+AC134+AC135</f>
        <v>5149</v>
      </c>
      <c r="AD132" s="61" t="n">
        <f aca="false">AD133+AD134+AD135</f>
        <v>0</v>
      </c>
      <c r="AE132" s="61" t="n">
        <f aca="false">AE133+AE134+AE135</f>
        <v>5149</v>
      </c>
      <c r="AG132" s="63"/>
    </row>
    <row r="133" customFormat="false" ht="20.25" hidden="false" customHeight="false" outlineLevel="0" collapsed="false">
      <c r="A133" s="79"/>
      <c r="B133" s="69"/>
      <c r="C133" s="69"/>
      <c r="D133" s="58" t="n">
        <v>110</v>
      </c>
      <c r="E133" s="71" t="s">
        <v>200</v>
      </c>
      <c r="F133" s="76" t="n">
        <v>4675.2</v>
      </c>
      <c r="G133" s="76"/>
      <c r="H133" s="76" t="n">
        <f aca="false">F133+G133</f>
        <v>4675.2</v>
      </c>
      <c r="I133" s="61"/>
      <c r="J133" s="77" t="n">
        <f aca="false">H133+I133</f>
        <v>4675.2</v>
      </c>
      <c r="K133" s="61"/>
      <c r="L133" s="77" t="n">
        <f aca="false">J133+K133</f>
        <v>4675.2</v>
      </c>
      <c r="M133" s="77"/>
      <c r="N133" s="77"/>
      <c r="O133" s="77"/>
      <c r="P133" s="77"/>
      <c r="Q133" s="77"/>
      <c r="R133" s="77" t="n">
        <f aca="false">SUM(L133:Q133)</f>
        <v>4675.2</v>
      </c>
      <c r="S133" s="77"/>
      <c r="T133" s="77" t="n">
        <f aca="false">SUM(R133:S133)</f>
        <v>4675.2</v>
      </c>
      <c r="U133" s="61"/>
      <c r="V133" s="61"/>
      <c r="W133" s="61" t="n">
        <f aca="false">SUM(T133+U133+V133)</f>
        <v>4675.2</v>
      </c>
      <c r="X133" s="61"/>
      <c r="Y133" s="61" t="n">
        <f aca="false">SUM(X133+W133)</f>
        <v>4675.2</v>
      </c>
      <c r="Z133" s="61"/>
      <c r="AA133" s="61" t="n">
        <f aca="false">SUM(Z133+Y133)</f>
        <v>4675.2</v>
      </c>
      <c r="AB133" s="61"/>
      <c r="AC133" s="61" t="n">
        <f aca="false">SUM(AB133+AA133)</f>
        <v>4675.2</v>
      </c>
      <c r="AD133" s="61" t="n">
        <v>102.2</v>
      </c>
      <c r="AE133" s="61" t="n">
        <f aca="false">SUM(AD133+AC133)</f>
        <v>4777.4</v>
      </c>
      <c r="AG133" s="63"/>
    </row>
    <row r="134" customFormat="false" ht="20.25" hidden="false" customHeight="false" outlineLevel="0" collapsed="false">
      <c r="A134" s="79"/>
      <c r="B134" s="69"/>
      <c r="C134" s="69"/>
      <c r="D134" s="69" t="n">
        <v>240</v>
      </c>
      <c r="E134" s="78" t="s">
        <v>132</v>
      </c>
      <c r="F134" s="76" t="n">
        <v>436.9</v>
      </c>
      <c r="G134" s="76"/>
      <c r="H134" s="76" t="n">
        <f aca="false">F134+G134</f>
        <v>436.9</v>
      </c>
      <c r="I134" s="61"/>
      <c r="J134" s="77" t="n">
        <f aca="false">H134+I134</f>
        <v>436.9</v>
      </c>
      <c r="K134" s="61"/>
      <c r="L134" s="77" t="n">
        <f aca="false">J134+K134</f>
        <v>436.9</v>
      </c>
      <c r="M134" s="77"/>
      <c r="N134" s="77"/>
      <c r="O134" s="77"/>
      <c r="P134" s="77"/>
      <c r="Q134" s="77"/>
      <c r="R134" s="77" t="n">
        <f aca="false">SUM(L134:Q134)</f>
        <v>436.9</v>
      </c>
      <c r="S134" s="77"/>
      <c r="T134" s="77" t="n">
        <f aca="false">SUM(R134:S134)</f>
        <v>436.9</v>
      </c>
      <c r="U134" s="61"/>
      <c r="V134" s="61"/>
      <c r="W134" s="61" t="n">
        <f aca="false">SUM(T134+U134+V134)</f>
        <v>436.9</v>
      </c>
      <c r="X134" s="61"/>
      <c r="Y134" s="61" t="n">
        <f aca="false">SUM(X134+W134)</f>
        <v>436.9</v>
      </c>
      <c r="Z134" s="61"/>
      <c r="AA134" s="61" t="n">
        <f aca="false">SUM(Z134+Y134)</f>
        <v>436.9</v>
      </c>
      <c r="AB134" s="61"/>
      <c r="AC134" s="61" t="n">
        <f aca="false">SUM(AB134+AA134)</f>
        <v>436.9</v>
      </c>
      <c r="AD134" s="61" t="n">
        <v>-99.5</v>
      </c>
      <c r="AE134" s="61" t="n">
        <f aca="false">SUM(AD134+AC134)</f>
        <v>337.4</v>
      </c>
      <c r="AG134" s="63"/>
    </row>
    <row r="135" customFormat="false" ht="20.25" hidden="false" customHeight="false" outlineLevel="0" collapsed="false">
      <c r="A135" s="79"/>
      <c r="B135" s="69"/>
      <c r="C135" s="69"/>
      <c r="D135" s="80" t="s">
        <v>133</v>
      </c>
      <c r="E135" s="81" t="s">
        <v>134</v>
      </c>
      <c r="F135" s="76" t="n">
        <v>36.9</v>
      </c>
      <c r="G135" s="76"/>
      <c r="H135" s="76" t="n">
        <f aca="false">F135+G135</f>
        <v>36.9</v>
      </c>
      <c r="I135" s="61"/>
      <c r="J135" s="77" t="n">
        <f aca="false">H135+I135</f>
        <v>36.9</v>
      </c>
      <c r="K135" s="61"/>
      <c r="L135" s="77" t="n">
        <f aca="false">J135+K135</f>
        <v>36.9</v>
      </c>
      <c r="M135" s="77"/>
      <c r="N135" s="77"/>
      <c r="O135" s="77"/>
      <c r="P135" s="77"/>
      <c r="Q135" s="77"/>
      <c r="R135" s="77" t="n">
        <f aca="false">SUM(L135:Q135)</f>
        <v>36.9</v>
      </c>
      <c r="S135" s="77"/>
      <c r="T135" s="77" t="n">
        <f aca="false">SUM(R135:S135)</f>
        <v>36.9</v>
      </c>
      <c r="U135" s="61"/>
      <c r="V135" s="61"/>
      <c r="W135" s="61" t="n">
        <f aca="false">SUM(T135+U135+V135)</f>
        <v>36.9</v>
      </c>
      <c r="X135" s="61"/>
      <c r="Y135" s="61" t="n">
        <f aca="false">SUM(X135+W135)</f>
        <v>36.9</v>
      </c>
      <c r="Z135" s="61"/>
      <c r="AA135" s="61" t="n">
        <f aca="false">SUM(Z135+Y135)</f>
        <v>36.9</v>
      </c>
      <c r="AB135" s="61"/>
      <c r="AC135" s="61" t="n">
        <f aca="false">SUM(AB135+AA135)</f>
        <v>36.9</v>
      </c>
      <c r="AD135" s="61" t="n">
        <v>-2.7</v>
      </c>
      <c r="AE135" s="61" t="n">
        <f aca="false">SUM(AD135+AC135)</f>
        <v>34.2</v>
      </c>
      <c r="AG135" s="63"/>
    </row>
    <row r="136" s="68" customFormat="true" ht="20.25" hidden="true" customHeight="false" outlineLevel="0" collapsed="false">
      <c r="A136" s="84"/>
      <c r="B136" s="99" t="s">
        <v>223</v>
      </c>
      <c r="C136" s="48"/>
      <c r="D136" s="64"/>
      <c r="E136" s="65" t="s">
        <v>50</v>
      </c>
      <c r="F136" s="60"/>
      <c r="G136" s="60"/>
      <c r="H136" s="60"/>
      <c r="I136" s="67"/>
      <c r="J136" s="62"/>
      <c r="K136" s="67"/>
      <c r="L136" s="62"/>
      <c r="M136" s="62"/>
      <c r="N136" s="62"/>
      <c r="O136" s="62"/>
      <c r="P136" s="62"/>
      <c r="Q136" s="62"/>
      <c r="R136" s="62"/>
      <c r="S136" s="62"/>
      <c r="T136" s="62"/>
      <c r="U136" s="67"/>
      <c r="V136" s="67"/>
      <c r="W136" s="67"/>
      <c r="X136" s="67"/>
      <c r="Y136" s="67" t="n">
        <f aca="false">Y137+Y139</f>
        <v>2202.1</v>
      </c>
      <c r="Z136" s="67" t="n">
        <f aca="false">Z137+Z139</f>
        <v>0</v>
      </c>
      <c r="AA136" s="67" t="n">
        <f aca="false">AA137+AA139</f>
        <v>2202.1</v>
      </c>
      <c r="AB136" s="67" t="n">
        <f aca="false">AB137+AB139</f>
        <v>0</v>
      </c>
      <c r="AC136" s="67" t="n">
        <f aca="false">AC137+AC139</f>
        <v>2202.1</v>
      </c>
      <c r="AD136" s="67" t="n">
        <f aca="false">AD137+AD139</f>
        <v>0</v>
      </c>
      <c r="AE136" s="67" t="n">
        <f aca="false">AE137+AE139</f>
        <v>2202.1</v>
      </c>
      <c r="AG136" s="63"/>
    </row>
    <row r="137" customFormat="false" ht="37.5" hidden="true" customHeight="false" outlineLevel="0" collapsed="false">
      <c r="A137" s="84"/>
      <c r="B137" s="95"/>
      <c r="C137" s="95" t="s">
        <v>224</v>
      </c>
      <c r="D137" s="95"/>
      <c r="E137" s="97" t="s">
        <v>225</v>
      </c>
      <c r="F137" s="72"/>
      <c r="G137" s="72"/>
      <c r="H137" s="72"/>
      <c r="I137" s="61"/>
      <c r="J137" s="73"/>
      <c r="K137" s="61"/>
      <c r="L137" s="73"/>
      <c r="M137" s="73"/>
      <c r="N137" s="73"/>
      <c r="O137" s="73"/>
      <c r="P137" s="73"/>
      <c r="Q137" s="73"/>
      <c r="R137" s="73"/>
      <c r="S137" s="73"/>
      <c r="T137" s="73"/>
      <c r="U137" s="61"/>
      <c r="V137" s="61"/>
      <c r="W137" s="61"/>
      <c r="X137" s="61"/>
      <c r="Y137" s="61" t="n">
        <f aca="false">Y138</f>
        <v>17.7</v>
      </c>
      <c r="Z137" s="61" t="n">
        <f aca="false">Z138</f>
        <v>0</v>
      </c>
      <c r="AA137" s="61" t="n">
        <f aca="false">AA138</f>
        <v>17.7</v>
      </c>
      <c r="AB137" s="61" t="n">
        <f aca="false">AB138</f>
        <v>0</v>
      </c>
      <c r="AC137" s="61" t="n">
        <f aca="false">AC138</f>
        <v>17.7</v>
      </c>
      <c r="AD137" s="61" t="n">
        <f aca="false">AD138</f>
        <v>0</v>
      </c>
      <c r="AE137" s="61" t="n">
        <f aca="false">AE138</f>
        <v>17.7</v>
      </c>
      <c r="AG137" s="63"/>
    </row>
    <row r="138" customFormat="false" ht="20.25" hidden="true" customHeight="false" outlineLevel="0" collapsed="false">
      <c r="A138" s="84"/>
      <c r="B138" s="95"/>
      <c r="C138" s="95"/>
      <c r="D138" s="69" t="n">
        <v>240</v>
      </c>
      <c r="E138" s="78" t="s">
        <v>132</v>
      </c>
      <c r="F138" s="72" t="n">
        <v>17.7</v>
      </c>
      <c r="G138" s="76"/>
      <c r="H138" s="76" t="n">
        <f aca="false">F138+G138</f>
        <v>17.7</v>
      </c>
      <c r="I138" s="61"/>
      <c r="J138" s="77" t="n">
        <f aca="false">H138+I138</f>
        <v>17.7</v>
      </c>
      <c r="K138" s="61"/>
      <c r="L138" s="77" t="n">
        <f aca="false">J138+K138</f>
        <v>17.7</v>
      </c>
      <c r="M138" s="77"/>
      <c r="N138" s="77"/>
      <c r="O138" s="77"/>
      <c r="P138" s="77"/>
      <c r="Q138" s="77"/>
      <c r="R138" s="77" t="n">
        <f aca="false">SUM(L138:Q138)</f>
        <v>17.7</v>
      </c>
      <c r="S138" s="77"/>
      <c r="T138" s="77" t="n">
        <f aca="false">SUM(R138:S138)</f>
        <v>17.7</v>
      </c>
      <c r="U138" s="61"/>
      <c r="V138" s="61"/>
      <c r="W138" s="61" t="n">
        <f aca="false">SUM(T138+U138)</f>
        <v>17.7</v>
      </c>
      <c r="X138" s="61"/>
      <c r="Y138" s="61" t="n">
        <f aca="false">SUM(X138+W138)</f>
        <v>17.7</v>
      </c>
      <c r="Z138" s="61"/>
      <c r="AA138" s="61" t="n">
        <f aca="false">SUM(Z138+Y138)</f>
        <v>17.7</v>
      </c>
      <c r="AB138" s="61"/>
      <c r="AC138" s="61" t="n">
        <f aca="false">SUM(AB138+AA138)</f>
        <v>17.7</v>
      </c>
      <c r="AD138" s="61"/>
      <c r="AE138" s="61" t="n">
        <f aca="false">SUM(AD138+AC138)</f>
        <v>17.7</v>
      </c>
      <c r="AG138" s="63"/>
    </row>
    <row r="139" customFormat="false" ht="37.5" hidden="true" customHeight="false" outlineLevel="0" collapsed="false">
      <c r="A139" s="84"/>
      <c r="B139" s="95"/>
      <c r="C139" s="69" t="s">
        <v>205</v>
      </c>
      <c r="D139" s="69"/>
      <c r="E139" s="86" t="s">
        <v>206</v>
      </c>
      <c r="F139" s="72"/>
      <c r="G139" s="76"/>
      <c r="H139" s="76"/>
      <c r="I139" s="61"/>
      <c r="J139" s="77"/>
      <c r="K139" s="61"/>
      <c r="L139" s="77"/>
      <c r="M139" s="77"/>
      <c r="N139" s="77"/>
      <c r="O139" s="77"/>
      <c r="P139" s="77"/>
      <c r="Q139" s="77"/>
      <c r="R139" s="77"/>
      <c r="S139" s="77"/>
      <c r="T139" s="77"/>
      <c r="U139" s="61"/>
      <c r="V139" s="61"/>
      <c r="W139" s="61"/>
      <c r="X139" s="61"/>
      <c r="Y139" s="61" t="n">
        <f aca="false">Y140+Y141</f>
        <v>2184.4</v>
      </c>
      <c r="Z139" s="61" t="n">
        <f aca="false">Z140+Z141</f>
        <v>0</v>
      </c>
      <c r="AA139" s="61" t="n">
        <f aca="false">AA140+AA141</f>
        <v>2184.4</v>
      </c>
      <c r="AB139" s="61" t="n">
        <f aca="false">AB140+AB141</f>
        <v>0</v>
      </c>
      <c r="AC139" s="61" t="n">
        <f aca="false">AC140+AC141</f>
        <v>2184.4</v>
      </c>
      <c r="AD139" s="61" t="n">
        <f aca="false">AD140+AD141</f>
        <v>0</v>
      </c>
      <c r="AE139" s="61" t="n">
        <f aca="false">AE140+AE141</f>
        <v>2184.4</v>
      </c>
      <c r="AG139" s="63"/>
    </row>
    <row r="140" customFormat="false" ht="20.25" hidden="true" customHeight="false" outlineLevel="0" collapsed="false">
      <c r="A140" s="79"/>
      <c r="B140" s="69"/>
      <c r="C140" s="69"/>
      <c r="D140" s="58" t="n">
        <v>110</v>
      </c>
      <c r="E140" s="71" t="s">
        <v>200</v>
      </c>
      <c r="F140" s="76"/>
      <c r="G140" s="76"/>
      <c r="H140" s="76"/>
      <c r="I140" s="61"/>
      <c r="J140" s="77"/>
      <c r="K140" s="61"/>
      <c r="L140" s="77"/>
      <c r="M140" s="77"/>
      <c r="N140" s="77"/>
      <c r="O140" s="77"/>
      <c r="P140" s="77"/>
      <c r="Q140" s="77"/>
      <c r="R140" s="77"/>
      <c r="S140" s="77"/>
      <c r="T140" s="77"/>
      <c r="U140" s="61"/>
      <c r="V140" s="61"/>
      <c r="W140" s="61"/>
      <c r="X140" s="61"/>
      <c r="Y140" s="61"/>
      <c r="Z140" s="61" t="n">
        <v>0.6</v>
      </c>
      <c r="AA140" s="61" t="n">
        <f aca="false">SUM(Z140+Y140)</f>
        <v>0.6</v>
      </c>
      <c r="AB140" s="61"/>
      <c r="AC140" s="61" t="n">
        <f aca="false">SUM(AB140+AA140)</f>
        <v>0.6</v>
      </c>
      <c r="AD140" s="61"/>
      <c r="AE140" s="61" t="n">
        <f aca="false">SUM(AD140+AC140)</f>
        <v>0.6</v>
      </c>
      <c r="AG140" s="63"/>
    </row>
    <row r="141" customFormat="false" ht="20.25" hidden="true" customHeight="false" outlineLevel="0" collapsed="false">
      <c r="A141" s="84"/>
      <c r="B141" s="95"/>
      <c r="C141" s="69"/>
      <c r="D141" s="69" t="n">
        <v>240</v>
      </c>
      <c r="E141" s="78" t="s">
        <v>132</v>
      </c>
      <c r="F141" s="72"/>
      <c r="G141" s="76"/>
      <c r="H141" s="76"/>
      <c r="I141" s="61"/>
      <c r="J141" s="77"/>
      <c r="K141" s="61"/>
      <c r="L141" s="77"/>
      <c r="M141" s="77"/>
      <c r="N141" s="77"/>
      <c r="O141" s="77"/>
      <c r="P141" s="77" t="n">
        <v>400</v>
      </c>
      <c r="Q141" s="77"/>
      <c r="R141" s="77" t="n">
        <f aca="false">SUM(L141:Q141)</f>
        <v>400</v>
      </c>
      <c r="S141" s="77"/>
      <c r="T141" s="77" t="n">
        <f aca="false">SUM(R141:S141)</f>
        <v>400</v>
      </c>
      <c r="U141" s="61"/>
      <c r="V141" s="61"/>
      <c r="W141" s="61" t="n">
        <f aca="false">SUM(T141+U141)</f>
        <v>400</v>
      </c>
      <c r="X141" s="61"/>
      <c r="Y141" s="61" t="n">
        <f aca="false">Y142+Y143+Y144</f>
        <v>2184.4</v>
      </c>
      <c r="Z141" s="61" t="n">
        <f aca="false">Z142+Z143+Z144</f>
        <v>-0.6</v>
      </c>
      <c r="AA141" s="61" t="n">
        <f aca="false">AA142+AA143+AA144</f>
        <v>2183.8</v>
      </c>
      <c r="AB141" s="61"/>
      <c r="AC141" s="61" t="n">
        <f aca="false">AC142+AC143+AC144</f>
        <v>2183.8</v>
      </c>
      <c r="AD141" s="61"/>
      <c r="AE141" s="61" t="n">
        <f aca="false">AE142+AE143+AE144</f>
        <v>2183.8</v>
      </c>
      <c r="AG141" s="63"/>
    </row>
    <row r="142" customFormat="false" ht="20.25" hidden="true" customHeight="true" outlineLevel="0" collapsed="false">
      <c r="A142" s="84"/>
      <c r="B142" s="95"/>
      <c r="C142" s="69"/>
      <c r="D142" s="69"/>
      <c r="E142" s="78" t="s">
        <v>226</v>
      </c>
      <c r="F142" s="72"/>
      <c r="G142" s="76"/>
      <c r="H142" s="76"/>
      <c r="I142" s="61"/>
      <c r="J142" s="77"/>
      <c r="K142" s="61"/>
      <c r="L142" s="77"/>
      <c r="M142" s="77"/>
      <c r="N142" s="77"/>
      <c r="O142" s="77"/>
      <c r="P142" s="77"/>
      <c r="Q142" s="77"/>
      <c r="R142" s="77"/>
      <c r="S142" s="77"/>
      <c r="T142" s="77"/>
      <c r="U142" s="61"/>
      <c r="V142" s="61"/>
      <c r="W142" s="61"/>
      <c r="X142" s="61"/>
      <c r="Y142" s="61" t="n">
        <v>400</v>
      </c>
      <c r="Z142" s="61"/>
      <c r="AA142" s="61" t="n">
        <v>400</v>
      </c>
      <c r="AB142" s="61"/>
      <c r="AC142" s="61" t="n">
        <v>400</v>
      </c>
      <c r="AD142" s="61"/>
      <c r="AE142" s="61" t="n">
        <v>400</v>
      </c>
      <c r="AG142" s="63"/>
    </row>
    <row r="143" customFormat="false" ht="20.25" hidden="true" customHeight="true" outlineLevel="0" collapsed="false">
      <c r="A143" s="79"/>
      <c r="B143" s="69"/>
      <c r="C143" s="69"/>
      <c r="D143" s="69"/>
      <c r="E143" s="78" t="s">
        <v>227</v>
      </c>
      <c r="F143" s="76" t="n">
        <v>600</v>
      </c>
      <c r="G143" s="76"/>
      <c r="H143" s="76" t="n">
        <f aca="false">F143+G143</f>
        <v>600</v>
      </c>
      <c r="I143" s="61"/>
      <c r="J143" s="77" t="n">
        <f aca="false">H143+I143</f>
        <v>600</v>
      </c>
      <c r="K143" s="61"/>
      <c r="L143" s="77" t="n">
        <f aca="false">J143+K143</f>
        <v>600</v>
      </c>
      <c r="M143" s="77"/>
      <c r="N143" s="77"/>
      <c r="O143" s="77"/>
      <c r="P143" s="77" t="n">
        <f aca="false">622</f>
        <v>622</v>
      </c>
      <c r="Q143" s="77"/>
      <c r="R143" s="77" t="n">
        <f aca="false">SUM(L143:Q143)</f>
        <v>1222</v>
      </c>
      <c r="S143" s="77"/>
      <c r="T143" s="77" t="n">
        <f aca="false">SUM(R143:S143)</f>
        <v>1222</v>
      </c>
      <c r="U143" s="61"/>
      <c r="V143" s="61"/>
      <c r="W143" s="61" t="n">
        <f aca="false">SUM(T143+U143+V143)</f>
        <v>1222</v>
      </c>
      <c r="X143" s="61" t="n">
        <v>-747.6</v>
      </c>
      <c r="Y143" s="61" t="n">
        <f aca="false">SUM(X143+W143)</f>
        <v>474.4</v>
      </c>
      <c r="Z143" s="61"/>
      <c r="AA143" s="61" t="n">
        <f aca="false">SUM(Z143+Y143)</f>
        <v>474.4</v>
      </c>
      <c r="AB143" s="61"/>
      <c r="AC143" s="61" t="n">
        <f aca="false">SUM(AB143+AA143)</f>
        <v>474.4</v>
      </c>
      <c r="AD143" s="61"/>
      <c r="AE143" s="61" t="n">
        <f aca="false">SUM(AD143+AC143)</f>
        <v>474.4</v>
      </c>
      <c r="AG143" s="63"/>
    </row>
    <row r="144" customFormat="false" ht="20.25" hidden="true" customHeight="true" outlineLevel="0" collapsed="false">
      <c r="A144" s="79"/>
      <c r="B144" s="69"/>
      <c r="C144" s="69"/>
      <c r="D144" s="69"/>
      <c r="E144" s="78" t="s">
        <v>228</v>
      </c>
      <c r="F144" s="76" t="n">
        <v>950</v>
      </c>
      <c r="G144" s="76"/>
      <c r="H144" s="76" t="n">
        <f aca="false">F144+G144</f>
        <v>950</v>
      </c>
      <c r="I144" s="61"/>
      <c r="J144" s="77" t="n">
        <f aca="false">H144+I144</f>
        <v>950</v>
      </c>
      <c r="K144" s="61"/>
      <c r="L144" s="77" t="n">
        <f aca="false">J144+K144</f>
        <v>950</v>
      </c>
      <c r="M144" s="77"/>
      <c r="N144" s="77"/>
      <c r="O144" s="77"/>
      <c r="P144" s="77" t="n">
        <f aca="false">360</f>
        <v>360</v>
      </c>
      <c r="Q144" s="77"/>
      <c r="R144" s="77" t="n">
        <f aca="false">SUM(L144:Q144)</f>
        <v>1310</v>
      </c>
      <c r="S144" s="77"/>
      <c r="T144" s="77" t="n">
        <f aca="false">SUM(R144:S144)</f>
        <v>1310</v>
      </c>
      <c r="U144" s="61"/>
      <c r="V144" s="61"/>
      <c r="W144" s="61" t="n">
        <f aca="false">SUM(T144+U144+V144)</f>
        <v>1310</v>
      </c>
      <c r="X144" s="61"/>
      <c r="Y144" s="61" t="n">
        <f aca="false">SUM(X144+W144)</f>
        <v>1310</v>
      </c>
      <c r="Z144" s="61" t="n">
        <v>-0.6</v>
      </c>
      <c r="AA144" s="61" t="n">
        <f aca="false">SUM(Z144+Y144)</f>
        <v>1309.4</v>
      </c>
      <c r="AB144" s="61"/>
      <c r="AC144" s="61" t="n">
        <f aca="false">SUM(AB144+AA144)</f>
        <v>1309.4</v>
      </c>
      <c r="AD144" s="61"/>
      <c r="AE144" s="61" t="n">
        <f aca="false">SUM(AD144+AC144)</f>
        <v>1309.4</v>
      </c>
      <c r="AG144" s="63"/>
    </row>
    <row r="145" s="68" customFormat="true" ht="20.25" hidden="false" customHeight="false" outlineLevel="0" collapsed="false">
      <c r="A145" s="84"/>
      <c r="B145" s="48" t="s">
        <v>229</v>
      </c>
      <c r="C145" s="48"/>
      <c r="D145" s="48"/>
      <c r="E145" s="65" t="s">
        <v>51</v>
      </c>
      <c r="F145" s="60"/>
      <c r="G145" s="60"/>
      <c r="H145" s="60"/>
      <c r="I145" s="67"/>
      <c r="J145" s="62"/>
      <c r="K145" s="67"/>
      <c r="L145" s="62"/>
      <c r="M145" s="62"/>
      <c r="N145" s="62"/>
      <c r="O145" s="62"/>
      <c r="P145" s="62"/>
      <c r="Q145" s="62"/>
      <c r="R145" s="62"/>
      <c r="S145" s="62"/>
      <c r="T145" s="62"/>
      <c r="U145" s="67"/>
      <c r="V145" s="67"/>
      <c r="W145" s="67"/>
      <c r="X145" s="67"/>
      <c r="Y145" s="67" t="n">
        <f aca="false">Y146+Y156+Y178</f>
        <v>126046.551</v>
      </c>
      <c r="Z145" s="67" t="n">
        <f aca="false">Z146+Z156+Z178</f>
        <v>148231.077</v>
      </c>
      <c r="AA145" s="67" t="n">
        <f aca="false">AA146+AA156+AA178</f>
        <v>275277.628</v>
      </c>
      <c r="AB145" s="67" t="n">
        <f aca="false">AB146+AB156+AB178</f>
        <v>0</v>
      </c>
      <c r="AC145" s="67" t="n">
        <f aca="false">AC146+AC156+AC178</f>
        <v>275277.628</v>
      </c>
      <c r="AD145" s="67" t="n">
        <f aca="false">AD146+AD156+AD178</f>
        <v>1347.1</v>
      </c>
      <c r="AE145" s="67" t="n">
        <f aca="false">AE146+AE156+AE178</f>
        <v>276624.728</v>
      </c>
      <c r="AG145" s="63"/>
    </row>
    <row r="146" s="68" customFormat="true" ht="20.25" hidden="true" customHeight="false" outlineLevel="0" collapsed="false">
      <c r="A146" s="84"/>
      <c r="B146" s="66" t="s">
        <v>230</v>
      </c>
      <c r="C146" s="48"/>
      <c r="D146" s="64"/>
      <c r="E146" s="65" t="s">
        <v>53</v>
      </c>
      <c r="F146" s="60"/>
      <c r="G146" s="60"/>
      <c r="H146" s="60"/>
      <c r="I146" s="67"/>
      <c r="J146" s="62"/>
      <c r="K146" s="67"/>
      <c r="L146" s="62"/>
      <c r="M146" s="62"/>
      <c r="N146" s="62"/>
      <c r="O146" s="62"/>
      <c r="P146" s="62"/>
      <c r="Q146" s="62"/>
      <c r="R146" s="62"/>
      <c r="S146" s="62"/>
      <c r="T146" s="62"/>
      <c r="U146" s="67"/>
      <c r="V146" s="67"/>
      <c r="W146" s="67"/>
      <c r="X146" s="67"/>
      <c r="Y146" s="67" t="n">
        <f aca="false">Y147+Y149</f>
        <v>500</v>
      </c>
      <c r="Z146" s="67" t="n">
        <f aca="false">Z147+Z149</f>
        <v>0</v>
      </c>
      <c r="AA146" s="67" t="n">
        <f aca="false">AA147+AA149</f>
        <v>500</v>
      </c>
      <c r="AB146" s="67" t="n">
        <f aca="false">AB147+AB149</f>
        <v>0</v>
      </c>
      <c r="AC146" s="67" t="n">
        <f aca="false">AC147+AC149</f>
        <v>500</v>
      </c>
      <c r="AD146" s="67" t="n">
        <f aca="false">AD147+AD149</f>
        <v>0</v>
      </c>
      <c r="AE146" s="67" t="n">
        <f aca="false">AE147+AE149</f>
        <v>500</v>
      </c>
      <c r="AG146" s="63"/>
    </row>
    <row r="147" customFormat="false" ht="20.25" hidden="true" customHeight="false" outlineLevel="0" collapsed="false">
      <c r="A147" s="79"/>
      <c r="B147" s="69"/>
      <c r="C147" s="69" t="s">
        <v>231</v>
      </c>
      <c r="D147" s="69"/>
      <c r="E147" s="86" t="s">
        <v>232</v>
      </c>
      <c r="F147" s="76"/>
      <c r="G147" s="76"/>
      <c r="H147" s="76"/>
      <c r="I147" s="61"/>
      <c r="J147" s="77"/>
      <c r="K147" s="61"/>
      <c r="L147" s="77"/>
      <c r="M147" s="77"/>
      <c r="N147" s="77"/>
      <c r="O147" s="77"/>
      <c r="P147" s="77"/>
      <c r="Q147" s="77"/>
      <c r="R147" s="77"/>
      <c r="S147" s="77"/>
      <c r="T147" s="77"/>
      <c r="U147" s="61"/>
      <c r="V147" s="61"/>
      <c r="W147" s="61" t="n">
        <f aca="false">SUM(T147+U147+V147)</f>
        <v>0</v>
      </c>
      <c r="X147" s="61"/>
      <c r="Y147" s="61" t="n">
        <f aca="false">Y148</f>
        <v>400</v>
      </c>
      <c r="Z147" s="61" t="n">
        <f aca="false">Z148</f>
        <v>0</v>
      </c>
      <c r="AA147" s="61" t="n">
        <f aca="false">AA148</f>
        <v>400</v>
      </c>
      <c r="AB147" s="61" t="n">
        <f aca="false">AB148</f>
        <v>0</v>
      </c>
      <c r="AC147" s="61" t="n">
        <f aca="false">AC148</f>
        <v>400</v>
      </c>
      <c r="AD147" s="61" t="n">
        <f aca="false">AD148</f>
        <v>0</v>
      </c>
      <c r="AE147" s="61" t="n">
        <f aca="false">AE148</f>
        <v>400</v>
      </c>
      <c r="AG147" s="63"/>
    </row>
    <row r="148" customFormat="false" ht="20.25" hidden="true" customHeight="false" outlineLevel="0" collapsed="false">
      <c r="A148" s="79"/>
      <c r="B148" s="69"/>
      <c r="C148" s="69"/>
      <c r="D148" s="69" t="n">
        <v>240</v>
      </c>
      <c r="E148" s="78" t="s">
        <v>132</v>
      </c>
      <c r="F148" s="76" t="n">
        <v>400</v>
      </c>
      <c r="G148" s="76"/>
      <c r="H148" s="76" t="n">
        <f aca="false">F148+G148</f>
        <v>400</v>
      </c>
      <c r="I148" s="61"/>
      <c r="J148" s="77" t="n">
        <f aca="false">H148+I148</f>
        <v>400</v>
      </c>
      <c r="K148" s="61"/>
      <c r="L148" s="77" t="n">
        <f aca="false">J148+K148</f>
        <v>400</v>
      </c>
      <c r="M148" s="77"/>
      <c r="N148" s="77"/>
      <c r="O148" s="77"/>
      <c r="P148" s="77"/>
      <c r="Q148" s="77"/>
      <c r="R148" s="77" t="n">
        <f aca="false">SUM(L148:Q148)</f>
        <v>400</v>
      </c>
      <c r="S148" s="77"/>
      <c r="T148" s="77" t="n">
        <f aca="false">SUM(R148:S148)</f>
        <v>400</v>
      </c>
      <c r="U148" s="61"/>
      <c r="V148" s="61"/>
      <c r="W148" s="61" t="n">
        <f aca="false">SUM(T148+U148+V148)</f>
        <v>400</v>
      </c>
      <c r="X148" s="61"/>
      <c r="Y148" s="61" t="n">
        <f aca="false">SUM(X148+W148)</f>
        <v>400</v>
      </c>
      <c r="Z148" s="61"/>
      <c r="AA148" s="61" t="n">
        <f aca="false">SUM(Z148+Y148)</f>
        <v>400</v>
      </c>
      <c r="AB148" s="61"/>
      <c r="AC148" s="61" t="n">
        <f aca="false">SUM(AB148+AA148)</f>
        <v>400</v>
      </c>
      <c r="AD148" s="61"/>
      <c r="AE148" s="61" t="n">
        <f aca="false">SUM(AD148+AC148)</f>
        <v>400</v>
      </c>
      <c r="AG148" s="63"/>
    </row>
    <row r="149" customFormat="false" ht="20.25" hidden="true" customHeight="false" outlineLevel="0" collapsed="false">
      <c r="A149" s="79"/>
      <c r="B149" s="69"/>
      <c r="C149" s="69" t="s">
        <v>233</v>
      </c>
      <c r="D149" s="69"/>
      <c r="E149" s="86" t="s">
        <v>234</v>
      </c>
      <c r="F149" s="76"/>
      <c r="G149" s="76"/>
      <c r="H149" s="76"/>
      <c r="I149" s="61"/>
      <c r="J149" s="77"/>
      <c r="K149" s="61"/>
      <c r="L149" s="77"/>
      <c r="M149" s="77"/>
      <c r="N149" s="77"/>
      <c r="O149" s="77"/>
      <c r="P149" s="77"/>
      <c r="Q149" s="77"/>
      <c r="R149" s="77"/>
      <c r="S149" s="77"/>
      <c r="T149" s="77"/>
      <c r="U149" s="61"/>
      <c r="V149" s="61"/>
      <c r="W149" s="61"/>
      <c r="X149" s="61"/>
      <c r="Y149" s="61" t="n">
        <f aca="false">Y150</f>
        <v>100</v>
      </c>
      <c r="Z149" s="61" t="n">
        <f aca="false">Z150</f>
        <v>0</v>
      </c>
      <c r="AA149" s="61" t="n">
        <f aca="false">AA150</f>
        <v>100</v>
      </c>
      <c r="AB149" s="61" t="n">
        <f aca="false">AB150</f>
        <v>0</v>
      </c>
      <c r="AC149" s="61" t="n">
        <f aca="false">AC150</f>
        <v>100</v>
      </c>
      <c r="AD149" s="61" t="n">
        <f aca="false">AD150</f>
        <v>0</v>
      </c>
      <c r="AE149" s="61" t="n">
        <f aca="false">AE150</f>
        <v>100</v>
      </c>
      <c r="AG149" s="63"/>
    </row>
    <row r="150" customFormat="false" ht="20.25" hidden="true" customHeight="false" outlineLevel="0" collapsed="false">
      <c r="A150" s="114"/>
      <c r="B150" s="69"/>
      <c r="C150" s="69"/>
      <c r="D150" s="69" t="n">
        <v>240</v>
      </c>
      <c r="E150" s="78" t="s">
        <v>132</v>
      </c>
      <c r="F150" s="76" t="n">
        <v>100</v>
      </c>
      <c r="G150" s="76"/>
      <c r="H150" s="76" t="n">
        <f aca="false">F150+G150</f>
        <v>100</v>
      </c>
      <c r="I150" s="61"/>
      <c r="J150" s="77" t="n">
        <f aca="false">H150+I150</f>
        <v>100</v>
      </c>
      <c r="K150" s="61"/>
      <c r="L150" s="77" t="n">
        <f aca="false">J150+K150</f>
        <v>100</v>
      </c>
      <c r="M150" s="77"/>
      <c r="N150" s="77"/>
      <c r="O150" s="77"/>
      <c r="P150" s="77"/>
      <c r="Q150" s="77"/>
      <c r="R150" s="77" t="n">
        <f aca="false">SUM(L150:Q150)</f>
        <v>100</v>
      </c>
      <c r="S150" s="77"/>
      <c r="T150" s="77" t="n">
        <f aca="false">SUM(R150:S150)</f>
        <v>100</v>
      </c>
      <c r="U150" s="61"/>
      <c r="V150" s="61"/>
      <c r="W150" s="61" t="n">
        <f aca="false">SUM(T150+U150)</f>
        <v>100</v>
      </c>
      <c r="X150" s="61"/>
      <c r="Y150" s="61" t="n">
        <f aca="false">SUM(X150+W150)</f>
        <v>100</v>
      </c>
      <c r="Z150" s="61"/>
      <c r="AA150" s="61" t="n">
        <f aca="false">SUM(Z150+Y150)</f>
        <v>100</v>
      </c>
      <c r="AB150" s="61"/>
      <c r="AC150" s="61" t="n">
        <f aca="false">SUM(AB150+AA150)</f>
        <v>100</v>
      </c>
      <c r="AD150" s="61"/>
      <c r="AE150" s="61" t="n">
        <f aca="false">SUM(AD150+AC150)</f>
        <v>100</v>
      </c>
      <c r="AG150" s="63"/>
    </row>
    <row r="151" customFormat="false" ht="20.25" hidden="true" customHeight="true" outlineLevel="0" collapsed="false">
      <c r="A151" s="114"/>
      <c r="B151" s="64" t="s">
        <v>235</v>
      </c>
      <c r="C151" s="48"/>
      <c r="D151" s="64"/>
      <c r="E151" s="65" t="s">
        <v>55</v>
      </c>
      <c r="F151" s="76"/>
      <c r="G151" s="76"/>
      <c r="H151" s="76"/>
      <c r="I151" s="61"/>
      <c r="J151" s="77"/>
      <c r="K151" s="61"/>
      <c r="L151" s="77"/>
      <c r="M151" s="77"/>
      <c r="N151" s="77"/>
      <c r="O151" s="77"/>
      <c r="P151" s="77"/>
      <c r="Q151" s="77"/>
      <c r="R151" s="77"/>
      <c r="S151" s="77"/>
      <c r="T151" s="77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G151" s="63"/>
    </row>
    <row r="152" customFormat="false" ht="20.25" hidden="true" customHeight="true" outlineLevel="0" collapsed="false">
      <c r="A152" s="114"/>
      <c r="B152" s="85"/>
      <c r="C152" s="85" t="s">
        <v>236</v>
      </c>
      <c r="D152" s="69"/>
      <c r="E152" s="78" t="s">
        <v>237</v>
      </c>
      <c r="F152" s="76"/>
      <c r="G152" s="76"/>
      <c r="H152" s="76"/>
      <c r="I152" s="61"/>
      <c r="J152" s="77"/>
      <c r="K152" s="61"/>
      <c r="L152" s="77"/>
      <c r="M152" s="77"/>
      <c r="N152" s="77"/>
      <c r="O152" s="77"/>
      <c r="P152" s="77"/>
      <c r="Q152" s="77"/>
      <c r="R152" s="77"/>
      <c r="S152" s="77"/>
      <c r="T152" s="77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G152" s="63"/>
    </row>
    <row r="153" customFormat="false" ht="20.25" hidden="true" customHeight="true" outlineLevel="0" collapsed="false">
      <c r="A153" s="114"/>
      <c r="B153" s="69"/>
      <c r="C153" s="69"/>
      <c r="D153" s="69" t="n">
        <v>240</v>
      </c>
      <c r="E153" s="78" t="s">
        <v>132</v>
      </c>
      <c r="F153" s="76"/>
      <c r="G153" s="76"/>
      <c r="H153" s="76"/>
      <c r="I153" s="61"/>
      <c r="J153" s="77"/>
      <c r="K153" s="61"/>
      <c r="L153" s="77"/>
      <c r="M153" s="77"/>
      <c r="N153" s="77"/>
      <c r="O153" s="77"/>
      <c r="P153" s="77" t="n">
        <v>480</v>
      </c>
      <c r="Q153" s="77"/>
      <c r="R153" s="77" t="n">
        <f aca="false">SUM(L153:Q153)</f>
        <v>480</v>
      </c>
      <c r="S153" s="77"/>
      <c r="T153" s="77" t="n">
        <f aca="false">SUM(R153:S153)</f>
        <v>480</v>
      </c>
      <c r="U153" s="61" t="n">
        <v>-480</v>
      </c>
      <c r="V153" s="61"/>
      <c r="W153" s="67" t="n">
        <f aca="false">SUM(T153+U153+V153)</f>
        <v>0</v>
      </c>
      <c r="X153" s="67"/>
      <c r="Y153" s="61"/>
      <c r="Z153" s="67"/>
      <c r="AA153" s="61"/>
      <c r="AB153" s="67"/>
      <c r="AC153" s="61"/>
      <c r="AD153" s="67"/>
      <c r="AE153" s="61"/>
      <c r="AG153" s="63"/>
    </row>
    <row r="154" customFormat="false" ht="20.25" hidden="true" customHeight="true" outlineLevel="0" collapsed="false">
      <c r="A154" s="114"/>
      <c r="B154" s="69"/>
      <c r="C154" s="69"/>
      <c r="D154" s="69"/>
      <c r="E154" s="78"/>
      <c r="F154" s="76"/>
      <c r="G154" s="76"/>
      <c r="H154" s="76"/>
      <c r="I154" s="61"/>
      <c r="J154" s="77"/>
      <c r="K154" s="61"/>
      <c r="L154" s="77"/>
      <c r="M154" s="77"/>
      <c r="N154" s="77"/>
      <c r="O154" s="77"/>
      <c r="P154" s="77"/>
      <c r="Q154" s="77"/>
      <c r="R154" s="77"/>
      <c r="S154" s="77"/>
      <c r="T154" s="77"/>
      <c r="U154" s="61"/>
      <c r="V154" s="61"/>
      <c r="W154" s="67"/>
      <c r="X154" s="67"/>
      <c r="Y154" s="61"/>
      <c r="Z154" s="67"/>
      <c r="AA154" s="61"/>
      <c r="AB154" s="67"/>
      <c r="AC154" s="61"/>
      <c r="AD154" s="67"/>
      <c r="AE154" s="61"/>
      <c r="AG154" s="63"/>
    </row>
    <row r="155" customFormat="false" ht="20.25" hidden="true" customHeight="true" outlineLevel="0" collapsed="false">
      <c r="A155" s="114"/>
      <c r="B155" s="69"/>
      <c r="C155" s="69"/>
      <c r="D155" s="69"/>
      <c r="E155" s="78"/>
      <c r="F155" s="76"/>
      <c r="G155" s="76"/>
      <c r="H155" s="76"/>
      <c r="I155" s="61"/>
      <c r="J155" s="77"/>
      <c r="K155" s="61"/>
      <c r="L155" s="77"/>
      <c r="M155" s="77"/>
      <c r="N155" s="77"/>
      <c r="O155" s="77"/>
      <c r="P155" s="77"/>
      <c r="Q155" s="77"/>
      <c r="R155" s="77"/>
      <c r="S155" s="77"/>
      <c r="T155" s="77"/>
      <c r="U155" s="61"/>
      <c r="V155" s="61"/>
      <c r="W155" s="67"/>
      <c r="X155" s="67"/>
      <c r="Y155" s="61"/>
      <c r="Z155" s="67"/>
      <c r="AA155" s="61"/>
      <c r="AB155" s="67"/>
      <c r="AC155" s="61"/>
      <c r="AD155" s="67"/>
      <c r="AE155" s="61"/>
      <c r="AG155" s="63"/>
    </row>
    <row r="156" s="68" customFormat="true" ht="20.25" hidden="false" customHeight="false" outlineLevel="0" collapsed="false">
      <c r="A156" s="115"/>
      <c r="B156" s="64" t="s">
        <v>238</v>
      </c>
      <c r="C156" s="48"/>
      <c r="D156" s="64"/>
      <c r="E156" s="65" t="s">
        <v>56</v>
      </c>
      <c r="F156" s="60"/>
      <c r="G156" s="60"/>
      <c r="H156" s="60"/>
      <c r="I156" s="67"/>
      <c r="J156" s="62"/>
      <c r="K156" s="67"/>
      <c r="L156" s="62"/>
      <c r="M156" s="62"/>
      <c r="N156" s="62"/>
      <c r="O156" s="62"/>
      <c r="P156" s="62"/>
      <c r="Q156" s="62"/>
      <c r="R156" s="62"/>
      <c r="S156" s="62"/>
      <c r="T156" s="62"/>
      <c r="U156" s="67"/>
      <c r="V156" s="67"/>
      <c r="W156" s="67"/>
      <c r="X156" s="67"/>
      <c r="Y156" s="67" t="n">
        <f aca="false">Y157+Y159+Y164+Y166+Y170+Y172+Y174+Y176</f>
        <v>122184.551</v>
      </c>
      <c r="Z156" s="67" t="n">
        <f aca="false">Z157+Z159+Z164+Z166+Z170+Z172+Z174+Z176+Z168</f>
        <v>106893.877</v>
      </c>
      <c r="AA156" s="67" t="n">
        <f aca="false">AA157+AA159+AA164+AA166+AA170+AA172+AA174+AA176+AA168</f>
        <v>229078.428</v>
      </c>
      <c r="AB156" s="67" t="n">
        <f aca="false">AB157+AB159+AB164+AB166+AB170+AB172+AB174+AB176+AB168</f>
        <v>0</v>
      </c>
      <c r="AC156" s="67" t="n">
        <f aca="false">AC157+AC159+AC164+AC166+AC170+AC172+AC174+AC176+AC168</f>
        <v>229078.428</v>
      </c>
      <c r="AD156" s="67" t="n">
        <f aca="false">AD157+AD159+AD164+AD166+AD170+AD172+AD174+AD176+AD168</f>
        <v>-301.9</v>
      </c>
      <c r="AE156" s="67" t="n">
        <f aca="false">AE157+AE159+AE164+AE166+AE170+AE172+AE174+AE176+AE168</f>
        <v>228776.528</v>
      </c>
      <c r="AG156" s="63"/>
    </row>
    <row r="157" customFormat="false" ht="20.25" hidden="true" customHeight="false" outlineLevel="0" collapsed="false">
      <c r="A157" s="116"/>
      <c r="B157" s="85"/>
      <c r="C157" s="85" t="s">
        <v>239</v>
      </c>
      <c r="D157" s="85"/>
      <c r="E157" s="71" t="s">
        <v>240</v>
      </c>
      <c r="F157" s="76"/>
      <c r="G157" s="76"/>
      <c r="H157" s="76"/>
      <c r="I157" s="61"/>
      <c r="J157" s="77"/>
      <c r="K157" s="61"/>
      <c r="L157" s="77"/>
      <c r="M157" s="77"/>
      <c r="N157" s="77"/>
      <c r="O157" s="77"/>
      <c r="P157" s="77"/>
      <c r="Q157" s="77"/>
      <c r="R157" s="77"/>
      <c r="S157" s="77"/>
      <c r="T157" s="77"/>
      <c r="U157" s="61"/>
      <c r="V157" s="61"/>
      <c r="W157" s="61"/>
      <c r="X157" s="61"/>
      <c r="Y157" s="61" t="n">
        <f aca="false">Y158</f>
        <v>51469.5</v>
      </c>
      <c r="Z157" s="61" t="n">
        <f aca="false">Z158</f>
        <v>0</v>
      </c>
      <c r="AA157" s="61" t="n">
        <f aca="false">AA158</f>
        <v>51469.5</v>
      </c>
      <c r="AB157" s="61" t="n">
        <f aca="false">AB158</f>
        <v>0</v>
      </c>
      <c r="AC157" s="61" t="n">
        <f aca="false">AC158</f>
        <v>51469.5</v>
      </c>
      <c r="AD157" s="61" t="n">
        <f aca="false">AD158</f>
        <v>0</v>
      </c>
      <c r="AE157" s="61" t="n">
        <f aca="false">AE158</f>
        <v>51469.5</v>
      </c>
      <c r="AG157" s="63"/>
    </row>
    <row r="158" customFormat="false" ht="20.25" hidden="true" customHeight="false" outlineLevel="0" collapsed="false">
      <c r="A158" s="116"/>
      <c r="B158" s="69"/>
      <c r="C158" s="85"/>
      <c r="D158" s="69" t="n">
        <v>240</v>
      </c>
      <c r="E158" s="78" t="s">
        <v>132</v>
      </c>
      <c r="F158" s="76" t="n">
        <v>50863.6</v>
      </c>
      <c r="G158" s="76"/>
      <c r="H158" s="76" t="n">
        <f aca="false">F158+G158</f>
        <v>50863.6</v>
      </c>
      <c r="I158" s="61"/>
      <c r="J158" s="77" t="n">
        <f aca="false">H158+I158</f>
        <v>50863.6</v>
      </c>
      <c r="K158" s="61" t="n">
        <v>-1073</v>
      </c>
      <c r="L158" s="77" t="n">
        <f aca="false">J158+K158</f>
        <v>49790.6</v>
      </c>
      <c r="M158" s="77"/>
      <c r="N158" s="77"/>
      <c r="O158" s="77"/>
      <c r="P158" s="77" t="n">
        <v>2284.7</v>
      </c>
      <c r="Q158" s="77"/>
      <c r="R158" s="77" t="n">
        <f aca="false">SUM(L158:Q158)</f>
        <v>52075.3</v>
      </c>
      <c r="S158" s="77"/>
      <c r="T158" s="77" t="n">
        <f aca="false">SUM(R158:S158)</f>
        <v>52075.3</v>
      </c>
      <c r="U158" s="61" t="n">
        <v>-605.8</v>
      </c>
      <c r="V158" s="61" t="n">
        <v>605.8</v>
      </c>
      <c r="W158" s="61" t="n">
        <f aca="false">SUM(T158+U158+V158)</f>
        <v>52075.3</v>
      </c>
      <c r="X158" s="61"/>
      <c r="Y158" s="61" t="n">
        <v>51469.5</v>
      </c>
      <c r="Z158" s="61"/>
      <c r="AA158" s="61" t="n">
        <f aca="false">SUM(Z158+Y158)</f>
        <v>51469.5</v>
      </c>
      <c r="AB158" s="61"/>
      <c r="AC158" s="61" t="n">
        <f aca="false">SUM(AB158+AA158)</f>
        <v>51469.5</v>
      </c>
      <c r="AD158" s="61"/>
      <c r="AE158" s="61" t="n">
        <f aca="false">SUM(AD158+AC158)</f>
        <v>51469.5</v>
      </c>
      <c r="AG158" s="63"/>
    </row>
    <row r="159" customFormat="false" ht="20.25" hidden="false" customHeight="false" outlineLevel="0" collapsed="false">
      <c r="A159" s="79"/>
      <c r="B159" s="85"/>
      <c r="C159" s="85" t="s">
        <v>241</v>
      </c>
      <c r="D159" s="69"/>
      <c r="E159" s="113" t="s">
        <v>242</v>
      </c>
      <c r="F159" s="76"/>
      <c r="G159" s="76"/>
      <c r="H159" s="76"/>
      <c r="I159" s="61"/>
      <c r="J159" s="77"/>
      <c r="K159" s="61"/>
      <c r="L159" s="77"/>
      <c r="M159" s="77"/>
      <c r="N159" s="77"/>
      <c r="O159" s="77"/>
      <c r="P159" s="77"/>
      <c r="Q159" s="77"/>
      <c r="R159" s="77"/>
      <c r="S159" s="77"/>
      <c r="T159" s="77"/>
      <c r="U159" s="61"/>
      <c r="V159" s="61"/>
      <c r="W159" s="61"/>
      <c r="X159" s="61"/>
      <c r="Y159" s="61" t="n">
        <f aca="false">Y160</f>
        <v>36273.526</v>
      </c>
      <c r="Z159" s="61" t="n">
        <f aca="false">Z160</f>
        <v>0</v>
      </c>
      <c r="AA159" s="61" t="n">
        <f aca="false">AA160</f>
        <v>36273.526</v>
      </c>
      <c r="AB159" s="61" t="n">
        <f aca="false">AB160</f>
        <v>0</v>
      </c>
      <c r="AC159" s="61" t="n">
        <f aca="false">AC160</f>
        <v>36273.526</v>
      </c>
      <c r="AD159" s="61" t="n">
        <f aca="false">AD160</f>
        <v>-301.9</v>
      </c>
      <c r="AE159" s="61" t="n">
        <f aca="false">AE160</f>
        <v>35971.626</v>
      </c>
      <c r="AG159" s="63"/>
    </row>
    <row r="160" customFormat="false" ht="20.25" hidden="false" customHeight="false" outlineLevel="0" collapsed="false">
      <c r="A160" s="79"/>
      <c r="B160" s="85"/>
      <c r="C160" s="85"/>
      <c r="D160" s="69" t="n">
        <v>240</v>
      </c>
      <c r="E160" s="78" t="s">
        <v>132</v>
      </c>
      <c r="F160" s="76"/>
      <c r="G160" s="76"/>
      <c r="H160" s="76"/>
      <c r="I160" s="61"/>
      <c r="J160" s="77"/>
      <c r="K160" s="61"/>
      <c r="L160" s="77"/>
      <c r="M160" s="77"/>
      <c r="N160" s="77"/>
      <c r="O160" s="77"/>
      <c r="P160" s="77"/>
      <c r="Q160" s="77"/>
      <c r="R160" s="77"/>
      <c r="S160" s="77"/>
      <c r="T160" s="77"/>
      <c r="U160" s="61"/>
      <c r="V160" s="61"/>
      <c r="W160" s="61"/>
      <c r="X160" s="61"/>
      <c r="Y160" s="61" t="n">
        <f aca="false">Y162+Y163</f>
        <v>36273.526</v>
      </c>
      <c r="Z160" s="61" t="n">
        <f aca="false">Z162+Z163</f>
        <v>0</v>
      </c>
      <c r="AA160" s="61" t="n">
        <f aca="false">AA162+AA163</f>
        <v>36273.526</v>
      </c>
      <c r="AB160" s="61" t="n">
        <f aca="false">AB162+AB163</f>
        <v>0</v>
      </c>
      <c r="AC160" s="61" t="n">
        <f aca="false">AC162+AC163</f>
        <v>36273.526</v>
      </c>
      <c r="AD160" s="61" t="n">
        <f aca="false">AD162+AD163</f>
        <v>-301.9</v>
      </c>
      <c r="AE160" s="61" t="n">
        <f aca="false">AE162+AE163</f>
        <v>35971.626</v>
      </c>
      <c r="AG160" s="63"/>
    </row>
    <row r="161" customFormat="false" ht="20.25" hidden="false" customHeight="false" outlineLevel="0" collapsed="false">
      <c r="A161" s="79"/>
      <c r="B161" s="85"/>
      <c r="C161" s="85"/>
      <c r="D161" s="69"/>
      <c r="E161" s="78" t="s">
        <v>243</v>
      </c>
      <c r="F161" s="76"/>
      <c r="G161" s="76"/>
      <c r="H161" s="76"/>
      <c r="I161" s="61"/>
      <c r="J161" s="77"/>
      <c r="K161" s="61"/>
      <c r="L161" s="77"/>
      <c r="M161" s="77"/>
      <c r="N161" s="77"/>
      <c r="O161" s="77"/>
      <c r="P161" s="77"/>
      <c r="Q161" s="77"/>
      <c r="R161" s="77"/>
      <c r="S161" s="77"/>
      <c r="T161" s="77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G161" s="63"/>
    </row>
    <row r="162" customFormat="false" ht="37.5" hidden="true" customHeight="false" outlineLevel="0" collapsed="false">
      <c r="A162" s="79"/>
      <c r="B162" s="117"/>
      <c r="C162" s="117"/>
      <c r="D162" s="118"/>
      <c r="E162" s="78" t="s">
        <v>244</v>
      </c>
      <c r="F162" s="76"/>
      <c r="G162" s="76"/>
      <c r="H162" s="76"/>
      <c r="I162" s="102"/>
      <c r="J162" s="104" t="n">
        <f aca="false">H162+I162</f>
        <v>0</v>
      </c>
      <c r="K162" s="102" t="n">
        <v>23872.626</v>
      </c>
      <c r="L162" s="77" t="n">
        <f aca="false">J162+K162</f>
        <v>23872.626</v>
      </c>
      <c r="M162" s="77"/>
      <c r="N162" s="77"/>
      <c r="O162" s="77"/>
      <c r="P162" s="77"/>
      <c r="Q162" s="77"/>
      <c r="R162" s="104" t="n">
        <f aca="false">SUM(L162:Q162)</f>
        <v>23872.626</v>
      </c>
      <c r="S162" s="77"/>
      <c r="T162" s="77" t="n">
        <f aca="false">SUM(R162:S162)</f>
        <v>23872.626</v>
      </c>
      <c r="U162" s="61"/>
      <c r="V162" s="61"/>
      <c r="W162" s="61" t="n">
        <f aca="false">SUM(T162+U162+V162)</f>
        <v>23872.626</v>
      </c>
      <c r="X162" s="61"/>
      <c r="Y162" s="102" t="n">
        <f aca="false">SUM(X162+W162)</f>
        <v>23872.626</v>
      </c>
      <c r="Z162" s="61"/>
      <c r="AA162" s="102" t="n">
        <f aca="false">SUM(Z162+Y162)</f>
        <v>23872.626</v>
      </c>
      <c r="AB162" s="61"/>
      <c r="AC162" s="102" t="n">
        <f aca="false">SUM(AB162+AA162)</f>
        <v>23872.626</v>
      </c>
      <c r="AD162" s="61"/>
      <c r="AE162" s="102" t="n">
        <f aca="false">SUM(AD162+AC162)</f>
        <v>23872.626</v>
      </c>
      <c r="AG162" s="63"/>
    </row>
    <row r="163" customFormat="false" ht="20.25" hidden="false" customHeight="false" outlineLevel="0" collapsed="false">
      <c r="A163" s="79"/>
      <c r="B163" s="85"/>
      <c r="C163" s="85"/>
      <c r="D163" s="69"/>
      <c r="E163" s="78" t="s">
        <v>245</v>
      </c>
      <c r="F163" s="76"/>
      <c r="G163" s="76"/>
      <c r="H163" s="76"/>
      <c r="I163" s="102"/>
      <c r="J163" s="104"/>
      <c r="K163" s="102"/>
      <c r="L163" s="77"/>
      <c r="M163" s="77" t="n">
        <v>460.5</v>
      </c>
      <c r="N163" s="77"/>
      <c r="O163" s="77"/>
      <c r="P163" s="77" t="n">
        <v>3340</v>
      </c>
      <c r="Q163" s="77" t="n">
        <f aca="false">7135.9+2640</f>
        <v>9775.9</v>
      </c>
      <c r="R163" s="77" t="n">
        <f aca="false">SUM(L163:Q163)</f>
        <v>13576.4</v>
      </c>
      <c r="S163" s="77"/>
      <c r="T163" s="77" t="n">
        <f aca="false">SUM(R163:S163)</f>
        <v>13576.4</v>
      </c>
      <c r="U163" s="61" t="n">
        <v>-569.7</v>
      </c>
      <c r="V163" s="61" t="n">
        <v>-605.8</v>
      </c>
      <c r="W163" s="61" t="n">
        <f aca="false">SUM(T163+U163+V163)</f>
        <v>12400.9</v>
      </c>
      <c r="X163" s="61"/>
      <c r="Y163" s="61" t="n">
        <f aca="false">SUM(X163+W163)</f>
        <v>12400.9</v>
      </c>
      <c r="Z163" s="61"/>
      <c r="AA163" s="61" t="n">
        <f aca="false">SUM(Z163+Y163)</f>
        <v>12400.9</v>
      </c>
      <c r="AB163" s="61"/>
      <c r="AC163" s="61" t="n">
        <f aca="false">SUM(AB163+AA163)</f>
        <v>12400.9</v>
      </c>
      <c r="AD163" s="61" t="n">
        <v>-301.9</v>
      </c>
      <c r="AE163" s="61" t="n">
        <f aca="false">SUM(AD163+AC163)</f>
        <v>12099</v>
      </c>
      <c r="AG163" s="63"/>
    </row>
    <row r="164" customFormat="false" ht="45.75" hidden="true" customHeight="true" outlineLevel="0" collapsed="false">
      <c r="A164" s="79"/>
      <c r="B164" s="85"/>
      <c r="C164" s="85" t="s">
        <v>246</v>
      </c>
      <c r="D164" s="69"/>
      <c r="E164" s="78" t="s">
        <v>247</v>
      </c>
      <c r="F164" s="76"/>
      <c r="G164" s="76"/>
      <c r="H164" s="76"/>
      <c r="I164" s="102"/>
      <c r="J164" s="104"/>
      <c r="K164" s="102"/>
      <c r="L164" s="77"/>
      <c r="M164" s="77"/>
      <c r="N164" s="77"/>
      <c r="O164" s="77"/>
      <c r="P164" s="77"/>
      <c r="Q164" s="77"/>
      <c r="R164" s="77"/>
      <c r="S164" s="77"/>
      <c r="T164" s="77"/>
      <c r="U164" s="61"/>
      <c r="V164" s="61"/>
      <c r="W164" s="61"/>
      <c r="X164" s="61"/>
      <c r="Y164" s="61" t="n">
        <f aca="false">Y165</f>
        <v>1805.9</v>
      </c>
      <c r="Z164" s="61" t="n">
        <f aca="false">Z165</f>
        <v>0</v>
      </c>
      <c r="AA164" s="61" t="n">
        <f aca="false">AA165</f>
        <v>1805.9</v>
      </c>
      <c r="AB164" s="61" t="n">
        <f aca="false">AB165</f>
        <v>0</v>
      </c>
      <c r="AC164" s="61" t="n">
        <f aca="false">AC165</f>
        <v>1805.9</v>
      </c>
      <c r="AD164" s="61" t="n">
        <f aca="false">AD165</f>
        <v>0</v>
      </c>
      <c r="AE164" s="61" t="n">
        <f aca="false">AE165</f>
        <v>1805.9</v>
      </c>
      <c r="AG164" s="63"/>
    </row>
    <row r="165" customFormat="false" ht="25.5" hidden="true" customHeight="true" outlineLevel="0" collapsed="false">
      <c r="A165" s="79"/>
      <c r="B165" s="85"/>
      <c r="C165" s="85"/>
      <c r="D165" s="69" t="n">
        <v>240</v>
      </c>
      <c r="E165" s="78" t="s">
        <v>132</v>
      </c>
      <c r="F165" s="76"/>
      <c r="G165" s="76"/>
      <c r="H165" s="76"/>
      <c r="I165" s="102"/>
      <c r="J165" s="104"/>
      <c r="K165" s="102"/>
      <c r="L165" s="77"/>
      <c r="M165" s="77"/>
      <c r="N165" s="77"/>
      <c r="O165" s="77"/>
      <c r="P165" s="77"/>
      <c r="Q165" s="77"/>
      <c r="R165" s="77"/>
      <c r="S165" s="77"/>
      <c r="T165" s="77"/>
      <c r="U165" s="61" t="n">
        <v>1805.9</v>
      </c>
      <c r="V165" s="61"/>
      <c r="W165" s="61" t="n">
        <f aca="false">SUM(T165+U165+V165)</f>
        <v>1805.9</v>
      </c>
      <c r="X165" s="61"/>
      <c r="Y165" s="61" t="n">
        <f aca="false">SUM(X165+W165)</f>
        <v>1805.9</v>
      </c>
      <c r="Z165" s="61"/>
      <c r="AA165" s="61" t="n">
        <f aca="false">SUM(Z165+Y165)</f>
        <v>1805.9</v>
      </c>
      <c r="AB165" s="61"/>
      <c r="AC165" s="61" t="n">
        <f aca="false">SUM(AB165+AA165)</f>
        <v>1805.9</v>
      </c>
      <c r="AD165" s="61"/>
      <c r="AE165" s="61" t="n">
        <f aca="false">SUM(AD165+AC165)</f>
        <v>1805.9</v>
      </c>
      <c r="AG165" s="63"/>
    </row>
    <row r="166" customFormat="false" ht="37.5" hidden="true" customHeight="false" outlineLevel="0" collapsed="false">
      <c r="A166" s="79"/>
      <c r="B166" s="85"/>
      <c r="C166" s="85" t="s">
        <v>248</v>
      </c>
      <c r="D166" s="69"/>
      <c r="E166" s="78" t="s">
        <v>249</v>
      </c>
      <c r="F166" s="76"/>
      <c r="G166" s="76"/>
      <c r="H166" s="76"/>
      <c r="I166" s="102"/>
      <c r="J166" s="104"/>
      <c r="K166" s="102"/>
      <c r="L166" s="77"/>
      <c r="M166" s="77"/>
      <c r="N166" s="77"/>
      <c r="O166" s="104"/>
      <c r="P166" s="77"/>
      <c r="Q166" s="77"/>
      <c r="R166" s="104"/>
      <c r="S166" s="77"/>
      <c r="T166" s="77"/>
      <c r="U166" s="61"/>
      <c r="V166" s="61"/>
      <c r="W166" s="102"/>
      <c r="X166" s="102"/>
      <c r="Y166" s="61"/>
      <c r="Z166" s="61" t="n">
        <f aca="false">Z167</f>
        <v>34311.2</v>
      </c>
      <c r="AA166" s="61" t="n">
        <f aca="false">AA167</f>
        <v>34311.2</v>
      </c>
      <c r="AB166" s="61" t="n">
        <f aca="false">AB167</f>
        <v>0</v>
      </c>
      <c r="AC166" s="61" t="n">
        <f aca="false">AC167</f>
        <v>34311.2</v>
      </c>
      <c r="AD166" s="61" t="n">
        <f aca="false">AD167</f>
        <v>0</v>
      </c>
      <c r="AE166" s="61" t="n">
        <f aca="false">AE167</f>
        <v>34311.2</v>
      </c>
      <c r="AG166" s="63"/>
    </row>
    <row r="167" customFormat="false" ht="20.25" hidden="true" customHeight="false" outlineLevel="0" collapsed="false">
      <c r="A167" s="79"/>
      <c r="B167" s="85"/>
      <c r="C167" s="85"/>
      <c r="D167" s="69" t="n">
        <v>240</v>
      </c>
      <c r="E167" s="78" t="s">
        <v>132</v>
      </c>
      <c r="F167" s="76"/>
      <c r="G167" s="76"/>
      <c r="H167" s="76"/>
      <c r="I167" s="102"/>
      <c r="J167" s="104"/>
      <c r="K167" s="102"/>
      <c r="L167" s="77"/>
      <c r="M167" s="77"/>
      <c r="N167" s="77"/>
      <c r="O167" s="104"/>
      <c r="P167" s="77"/>
      <c r="Q167" s="77"/>
      <c r="R167" s="104"/>
      <c r="S167" s="77"/>
      <c r="T167" s="77"/>
      <c r="U167" s="61"/>
      <c r="V167" s="61"/>
      <c r="W167" s="102"/>
      <c r="X167" s="102"/>
      <c r="Y167" s="102"/>
      <c r="Z167" s="61" t="n">
        <v>34311.2</v>
      </c>
      <c r="AA167" s="61" t="n">
        <f aca="false">SUM(Z167+Y167)</f>
        <v>34311.2</v>
      </c>
      <c r="AB167" s="61"/>
      <c r="AC167" s="61" t="n">
        <f aca="false">SUM(AB167+AA167)</f>
        <v>34311.2</v>
      </c>
      <c r="AD167" s="61"/>
      <c r="AE167" s="61" t="n">
        <f aca="false">SUM(AD167+AC167)</f>
        <v>34311.2</v>
      </c>
      <c r="AG167" s="63"/>
    </row>
    <row r="168" customFormat="false" ht="37.5" hidden="true" customHeight="false" outlineLevel="0" collapsed="false">
      <c r="A168" s="79"/>
      <c r="B168" s="95"/>
      <c r="C168" s="101" t="s">
        <v>250</v>
      </c>
      <c r="D168" s="101"/>
      <c r="E168" s="119" t="s">
        <v>251</v>
      </c>
      <c r="F168" s="76"/>
      <c r="G168" s="76"/>
      <c r="H168" s="76"/>
      <c r="I168" s="102"/>
      <c r="J168" s="104"/>
      <c r="K168" s="102"/>
      <c r="L168" s="77"/>
      <c r="M168" s="77"/>
      <c r="N168" s="77"/>
      <c r="O168" s="104"/>
      <c r="P168" s="77"/>
      <c r="Q168" s="77"/>
      <c r="R168" s="104"/>
      <c r="S168" s="77"/>
      <c r="T168" s="77"/>
      <c r="U168" s="61"/>
      <c r="V168" s="61"/>
      <c r="W168" s="102"/>
      <c r="X168" s="102"/>
      <c r="Y168" s="102"/>
      <c r="Z168" s="102" t="n">
        <f aca="false">Z169</f>
        <v>71617.877</v>
      </c>
      <c r="AA168" s="102" t="n">
        <f aca="false">AA169</f>
        <v>71617.877</v>
      </c>
      <c r="AB168" s="102" t="n">
        <f aca="false">AB169</f>
        <v>0</v>
      </c>
      <c r="AC168" s="102" t="n">
        <f aca="false">AC169</f>
        <v>71617.877</v>
      </c>
      <c r="AD168" s="102" t="n">
        <f aca="false">AD169</f>
        <v>0</v>
      </c>
      <c r="AE168" s="102" t="n">
        <f aca="false">AE169</f>
        <v>71617.877</v>
      </c>
      <c r="AG168" s="63"/>
    </row>
    <row r="169" customFormat="false" ht="20.25" hidden="true" customHeight="false" outlineLevel="0" collapsed="false">
      <c r="A169" s="79"/>
      <c r="B169" s="85"/>
      <c r="C169" s="85"/>
      <c r="D169" s="69" t="n">
        <v>240</v>
      </c>
      <c r="E169" s="78" t="s">
        <v>132</v>
      </c>
      <c r="F169" s="76"/>
      <c r="G169" s="76"/>
      <c r="H169" s="76"/>
      <c r="I169" s="102"/>
      <c r="J169" s="104"/>
      <c r="K169" s="102"/>
      <c r="L169" s="77"/>
      <c r="M169" s="77"/>
      <c r="N169" s="77"/>
      <c r="O169" s="104"/>
      <c r="P169" s="77"/>
      <c r="Q169" s="77"/>
      <c r="R169" s="104"/>
      <c r="S169" s="77"/>
      <c r="T169" s="77"/>
      <c r="U169" s="61"/>
      <c r="V169" s="61"/>
      <c r="W169" s="102"/>
      <c r="X169" s="102"/>
      <c r="Y169" s="102"/>
      <c r="Z169" s="102" t="n">
        <v>71617.877</v>
      </c>
      <c r="AA169" s="102" t="n">
        <f aca="false">SUM(Z169+Y169)</f>
        <v>71617.877</v>
      </c>
      <c r="AB169" s="102"/>
      <c r="AC169" s="102" t="n">
        <f aca="false">SUM(AB169+AA169)</f>
        <v>71617.877</v>
      </c>
      <c r="AD169" s="102"/>
      <c r="AE169" s="102" t="n">
        <f aca="false">SUM(AD169+AC169)</f>
        <v>71617.877</v>
      </c>
      <c r="AG169" s="63"/>
    </row>
    <row r="170" customFormat="false" ht="37.5" hidden="true" customHeight="false" outlineLevel="0" collapsed="false">
      <c r="A170" s="79"/>
      <c r="B170" s="95"/>
      <c r="C170" s="101" t="s">
        <v>250</v>
      </c>
      <c r="D170" s="101"/>
      <c r="E170" s="120" t="s">
        <v>252</v>
      </c>
      <c r="F170" s="76"/>
      <c r="G170" s="76"/>
      <c r="H170" s="76"/>
      <c r="I170" s="102"/>
      <c r="J170" s="104"/>
      <c r="K170" s="102"/>
      <c r="L170" s="76"/>
      <c r="M170" s="77"/>
      <c r="N170" s="77"/>
      <c r="O170" s="77"/>
      <c r="P170" s="77"/>
      <c r="Q170" s="77"/>
      <c r="R170" s="77"/>
      <c r="S170" s="77"/>
      <c r="T170" s="77"/>
      <c r="U170" s="61"/>
      <c r="V170" s="61"/>
      <c r="W170" s="61"/>
      <c r="X170" s="61"/>
      <c r="Y170" s="102" t="n">
        <f aca="false">Y171</f>
        <v>3885.425</v>
      </c>
      <c r="Z170" s="102" t="n">
        <f aca="false">Z171</f>
        <v>0</v>
      </c>
      <c r="AA170" s="102" t="n">
        <f aca="false">AA171</f>
        <v>3885.425</v>
      </c>
      <c r="AB170" s="102" t="n">
        <f aca="false">AB171</f>
        <v>0</v>
      </c>
      <c r="AC170" s="102" t="n">
        <f aca="false">AC171</f>
        <v>3885.425</v>
      </c>
      <c r="AD170" s="102" t="n">
        <f aca="false">AD171</f>
        <v>0</v>
      </c>
      <c r="AE170" s="102" t="n">
        <f aca="false">AE171</f>
        <v>3885.425</v>
      </c>
      <c r="AG170" s="63"/>
    </row>
    <row r="171" customFormat="false" ht="20.25" hidden="true" customHeight="false" outlineLevel="0" collapsed="false">
      <c r="A171" s="79"/>
      <c r="B171" s="85"/>
      <c r="C171" s="85"/>
      <c r="D171" s="69" t="n">
        <v>240</v>
      </c>
      <c r="E171" s="78" t="s">
        <v>132</v>
      </c>
      <c r="F171" s="76"/>
      <c r="G171" s="76"/>
      <c r="H171" s="76"/>
      <c r="I171" s="102"/>
      <c r="J171" s="104"/>
      <c r="K171" s="102"/>
      <c r="L171" s="77"/>
      <c r="M171" s="77"/>
      <c r="N171" s="77"/>
      <c r="O171" s="104" t="n">
        <v>3885.425</v>
      </c>
      <c r="P171" s="77"/>
      <c r="Q171" s="77"/>
      <c r="R171" s="104" t="n">
        <f aca="false">SUM(L171:Q171)</f>
        <v>3885.425</v>
      </c>
      <c r="S171" s="77"/>
      <c r="T171" s="77" t="n">
        <f aca="false">SUM(R171:S171)</f>
        <v>3885.425</v>
      </c>
      <c r="U171" s="61"/>
      <c r="V171" s="61"/>
      <c r="W171" s="102" t="n">
        <f aca="false">SUM(T171+U171+V171)</f>
        <v>3885.425</v>
      </c>
      <c r="X171" s="102"/>
      <c r="Y171" s="102" t="n">
        <f aca="false">SUM(X171+W171)</f>
        <v>3885.425</v>
      </c>
      <c r="Z171" s="102"/>
      <c r="AA171" s="102" t="n">
        <f aca="false">SUM(Z171+Y171)</f>
        <v>3885.425</v>
      </c>
      <c r="AB171" s="102"/>
      <c r="AC171" s="102" t="n">
        <f aca="false">SUM(AB171+AA171)</f>
        <v>3885.425</v>
      </c>
      <c r="AD171" s="102"/>
      <c r="AE171" s="102" t="n">
        <f aca="false">SUM(AD171+AC171)</f>
        <v>3885.425</v>
      </c>
      <c r="AG171" s="63"/>
    </row>
    <row r="172" customFormat="false" ht="37.5" hidden="true" customHeight="false" outlineLevel="0" collapsed="false">
      <c r="A172" s="79"/>
      <c r="B172" s="85"/>
      <c r="C172" s="85" t="s">
        <v>253</v>
      </c>
      <c r="D172" s="69"/>
      <c r="E172" s="78" t="s">
        <v>254</v>
      </c>
      <c r="F172" s="76"/>
      <c r="G172" s="76"/>
      <c r="H172" s="76"/>
      <c r="I172" s="102"/>
      <c r="J172" s="104"/>
      <c r="K172" s="102"/>
      <c r="L172" s="77"/>
      <c r="M172" s="77"/>
      <c r="N172" s="77"/>
      <c r="O172" s="104"/>
      <c r="P172" s="77"/>
      <c r="Q172" s="77"/>
      <c r="R172" s="104"/>
      <c r="S172" s="77"/>
      <c r="T172" s="77"/>
      <c r="U172" s="61"/>
      <c r="V172" s="61"/>
      <c r="W172" s="102"/>
      <c r="X172" s="102"/>
      <c r="Y172" s="61"/>
      <c r="Z172" s="61" t="n">
        <f aca="false">Z173</f>
        <v>1757.1</v>
      </c>
      <c r="AA172" s="61" t="n">
        <f aca="false">AA173</f>
        <v>1757.1</v>
      </c>
      <c r="AB172" s="61" t="n">
        <f aca="false">AB173</f>
        <v>0</v>
      </c>
      <c r="AC172" s="61" t="n">
        <f aca="false">AC173</f>
        <v>1757.1</v>
      </c>
      <c r="AD172" s="61" t="n">
        <f aca="false">AD173</f>
        <v>0</v>
      </c>
      <c r="AE172" s="61" t="n">
        <f aca="false">AE173</f>
        <v>1757.1</v>
      </c>
      <c r="AG172" s="63"/>
    </row>
    <row r="173" customFormat="false" ht="20.25" hidden="true" customHeight="false" outlineLevel="0" collapsed="false">
      <c r="A173" s="79"/>
      <c r="B173" s="85"/>
      <c r="C173" s="85"/>
      <c r="D173" s="69" t="n">
        <v>240</v>
      </c>
      <c r="E173" s="78" t="s">
        <v>255</v>
      </c>
      <c r="F173" s="76"/>
      <c r="G173" s="76"/>
      <c r="H173" s="76"/>
      <c r="I173" s="102"/>
      <c r="J173" s="104"/>
      <c r="K173" s="102"/>
      <c r="L173" s="77"/>
      <c r="M173" s="77"/>
      <c r="N173" s="77"/>
      <c r="O173" s="104"/>
      <c r="P173" s="77"/>
      <c r="Q173" s="77"/>
      <c r="R173" s="104"/>
      <c r="S173" s="77"/>
      <c r="T173" s="77"/>
      <c r="U173" s="61"/>
      <c r="V173" s="61"/>
      <c r="W173" s="102"/>
      <c r="X173" s="102"/>
      <c r="Y173" s="102"/>
      <c r="Z173" s="61" t="n">
        <v>1757.1</v>
      </c>
      <c r="AA173" s="61" t="n">
        <f aca="false">SUM(Z173+Y173)</f>
        <v>1757.1</v>
      </c>
      <c r="AB173" s="61"/>
      <c r="AC173" s="61" t="n">
        <f aca="false">SUM(AB173+AA173)</f>
        <v>1757.1</v>
      </c>
      <c r="AD173" s="61"/>
      <c r="AE173" s="61" t="n">
        <f aca="false">SUM(AD173+AC173)</f>
        <v>1757.1</v>
      </c>
      <c r="AG173" s="63"/>
    </row>
    <row r="174" customFormat="false" ht="37.5" hidden="true" customHeight="false" outlineLevel="0" collapsed="false">
      <c r="A174" s="79"/>
      <c r="B174" s="85"/>
      <c r="C174" s="85" t="s">
        <v>205</v>
      </c>
      <c r="D174" s="85"/>
      <c r="E174" s="71" t="s">
        <v>206</v>
      </c>
      <c r="F174" s="76"/>
      <c r="G174" s="76"/>
      <c r="H174" s="76"/>
      <c r="I174" s="102"/>
      <c r="J174" s="104"/>
      <c r="K174" s="102"/>
      <c r="L174" s="77"/>
      <c r="M174" s="77"/>
      <c r="N174" s="77"/>
      <c r="O174" s="77"/>
      <c r="P174" s="77"/>
      <c r="Q174" s="77"/>
      <c r="R174" s="77"/>
      <c r="S174" s="77"/>
      <c r="T174" s="77"/>
      <c r="U174" s="61"/>
      <c r="V174" s="61"/>
      <c r="W174" s="61"/>
      <c r="X174" s="61"/>
      <c r="Y174" s="61" t="n">
        <f aca="false">Y175</f>
        <v>2000</v>
      </c>
      <c r="Z174" s="61" t="n">
        <f aca="false">Z175</f>
        <v>-792.3</v>
      </c>
      <c r="AA174" s="61" t="n">
        <f aca="false">AA175</f>
        <v>1207.7</v>
      </c>
      <c r="AB174" s="61" t="n">
        <f aca="false">AB175</f>
        <v>0</v>
      </c>
      <c r="AC174" s="61" t="n">
        <f aca="false">AC175</f>
        <v>1207.7</v>
      </c>
      <c r="AD174" s="61" t="n">
        <f aca="false">AD175</f>
        <v>0</v>
      </c>
      <c r="AE174" s="61" t="n">
        <f aca="false">AE175</f>
        <v>1207.7</v>
      </c>
      <c r="AG174" s="63"/>
    </row>
    <row r="175" customFormat="false" ht="20.25" hidden="true" customHeight="false" outlineLevel="0" collapsed="false">
      <c r="A175" s="79"/>
      <c r="B175" s="85"/>
      <c r="C175" s="85"/>
      <c r="D175" s="69" t="n">
        <v>240</v>
      </c>
      <c r="E175" s="78" t="s">
        <v>132</v>
      </c>
      <c r="F175" s="76"/>
      <c r="G175" s="76"/>
      <c r="H175" s="76"/>
      <c r="I175" s="102"/>
      <c r="J175" s="104"/>
      <c r="K175" s="102"/>
      <c r="L175" s="77"/>
      <c r="M175" s="77"/>
      <c r="N175" s="77"/>
      <c r="O175" s="77"/>
      <c r="P175" s="77" t="n">
        <v>2000</v>
      </c>
      <c r="Q175" s="77"/>
      <c r="R175" s="77" t="n">
        <f aca="false">SUM(L175:Q175)</f>
        <v>2000</v>
      </c>
      <c r="S175" s="77"/>
      <c r="T175" s="77" t="n">
        <f aca="false">SUM(R175:S175)</f>
        <v>2000</v>
      </c>
      <c r="U175" s="61"/>
      <c r="V175" s="61"/>
      <c r="W175" s="61" t="n">
        <f aca="false">SUM(T175+U175+V175)</f>
        <v>2000</v>
      </c>
      <c r="X175" s="61"/>
      <c r="Y175" s="61" t="n">
        <f aca="false">SUM(X175+W175)</f>
        <v>2000</v>
      </c>
      <c r="Z175" s="61" t="n">
        <v>-792.3</v>
      </c>
      <c r="AA175" s="61" t="n">
        <f aca="false">SUM(Z175+Y175)</f>
        <v>1207.7</v>
      </c>
      <c r="AB175" s="61"/>
      <c r="AC175" s="61" t="n">
        <f aca="false">SUM(AB175+AA175)</f>
        <v>1207.7</v>
      </c>
      <c r="AD175" s="61"/>
      <c r="AE175" s="61" t="n">
        <f aca="false">SUM(AD175+AC175)</f>
        <v>1207.7</v>
      </c>
      <c r="AG175" s="63"/>
    </row>
    <row r="176" customFormat="false" ht="20.25" hidden="true" customHeight="false" outlineLevel="0" collapsed="false">
      <c r="A176" s="79"/>
      <c r="B176" s="85"/>
      <c r="C176" s="85" t="s">
        <v>256</v>
      </c>
      <c r="D176" s="85"/>
      <c r="E176" s="103" t="s">
        <v>257</v>
      </c>
      <c r="F176" s="76"/>
      <c r="G176" s="76"/>
      <c r="H176" s="76"/>
      <c r="I176" s="61"/>
      <c r="J176" s="77"/>
      <c r="K176" s="61"/>
      <c r="L176" s="77"/>
      <c r="M176" s="77"/>
      <c r="N176" s="77"/>
      <c r="O176" s="77"/>
      <c r="P176" s="77"/>
      <c r="Q176" s="77"/>
      <c r="R176" s="77"/>
      <c r="S176" s="77"/>
      <c r="T176" s="77"/>
      <c r="U176" s="61"/>
      <c r="V176" s="61"/>
      <c r="W176" s="61"/>
      <c r="X176" s="61"/>
      <c r="Y176" s="61" t="n">
        <f aca="false">Y177</f>
        <v>26750.2</v>
      </c>
      <c r="Z176" s="61" t="n">
        <f aca="false">Z177</f>
        <v>0</v>
      </c>
      <c r="AA176" s="61" t="n">
        <f aca="false">AA177</f>
        <v>26750.2</v>
      </c>
      <c r="AB176" s="61" t="n">
        <f aca="false">AB177</f>
        <v>0</v>
      </c>
      <c r="AC176" s="61" t="n">
        <f aca="false">AC177</f>
        <v>26750.2</v>
      </c>
      <c r="AD176" s="61" t="n">
        <f aca="false">AD177</f>
        <v>0</v>
      </c>
      <c r="AE176" s="61" t="n">
        <f aca="false">AE177</f>
        <v>26750.2</v>
      </c>
      <c r="AG176" s="63"/>
    </row>
    <row r="177" customFormat="false" ht="20.25" hidden="true" customHeight="false" outlineLevel="0" collapsed="false">
      <c r="A177" s="79"/>
      <c r="B177" s="85"/>
      <c r="C177" s="85"/>
      <c r="D177" s="69" t="n">
        <v>240</v>
      </c>
      <c r="E177" s="78" t="s">
        <v>132</v>
      </c>
      <c r="F177" s="76" t="n">
        <v>18334.9</v>
      </c>
      <c r="G177" s="76" t="n">
        <v>3000</v>
      </c>
      <c r="H177" s="76" t="n">
        <f aca="false">F177+G177</f>
        <v>21334.9</v>
      </c>
      <c r="I177" s="61"/>
      <c r="J177" s="77" t="n">
        <f aca="false">H177+I177</f>
        <v>21334.9</v>
      </c>
      <c r="K177" s="61"/>
      <c r="L177" s="77" t="n">
        <f aca="false">J177+K177</f>
        <v>21334.9</v>
      </c>
      <c r="M177" s="77" t="n">
        <v>8415.3</v>
      </c>
      <c r="N177" s="77"/>
      <c r="O177" s="77"/>
      <c r="P177" s="77" t="n">
        <v>-3000</v>
      </c>
      <c r="Q177" s="77"/>
      <c r="R177" s="77" t="n">
        <f aca="false">SUM(L177:Q177)</f>
        <v>26750.2</v>
      </c>
      <c r="S177" s="77"/>
      <c r="T177" s="77" t="n">
        <f aca="false">SUM(R177:S177)</f>
        <v>26750.2</v>
      </c>
      <c r="U177" s="61"/>
      <c r="V177" s="61"/>
      <c r="W177" s="61" t="n">
        <f aca="false">SUM(T177+U177+V177)</f>
        <v>26750.2</v>
      </c>
      <c r="X177" s="61"/>
      <c r="Y177" s="61" t="n">
        <f aca="false">SUM(X177+W177)</f>
        <v>26750.2</v>
      </c>
      <c r="Z177" s="61"/>
      <c r="AA177" s="61" t="n">
        <f aca="false">SUM(Z177+Y177)</f>
        <v>26750.2</v>
      </c>
      <c r="AB177" s="61"/>
      <c r="AC177" s="61" t="n">
        <f aca="false">SUM(AB177+AA177)</f>
        <v>26750.2</v>
      </c>
      <c r="AD177" s="61"/>
      <c r="AE177" s="61" t="n">
        <f aca="false">SUM(AD177+AC177)</f>
        <v>26750.2</v>
      </c>
      <c r="AG177" s="63"/>
    </row>
    <row r="178" s="68" customFormat="true" ht="20.25" hidden="false" customHeight="false" outlineLevel="0" collapsed="false">
      <c r="A178" s="115"/>
      <c r="B178" s="66" t="s">
        <v>258</v>
      </c>
      <c r="C178" s="48"/>
      <c r="D178" s="64"/>
      <c r="E178" s="65" t="s">
        <v>58</v>
      </c>
      <c r="F178" s="60"/>
      <c r="G178" s="60"/>
      <c r="H178" s="60"/>
      <c r="I178" s="67"/>
      <c r="J178" s="62"/>
      <c r="K178" s="67"/>
      <c r="L178" s="62"/>
      <c r="M178" s="62"/>
      <c r="N178" s="62"/>
      <c r="O178" s="62"/>
      <c r="P178" s="62"/>
      <c r="Q178" s="62"/>
      <c r="R178" s="62"/>
      <c r="S178" s="62"/>
      <c r="T178" s="62"/>
      <c r="U178" s="67"/>
      <c r="V178" s="67"/>
      <c r="W178" s="67"/>
      <c r="X178" s="67"/>
      <c r="Y178" s="67" t="n">
        <f aca="false">Y179+Y181+Y183</f>
        <v>3362</v>
      </c>
      <c r="Z178" s="67" t="n">
        <f aca="false">Z179+Z181+Z183</f>
        <v>41337.2</v>
      </c>
      <c r="AA178" s="67" t="n">
        <f aca="false">AA179+AA181+AA183</f>
        <v>45699.2</v>
      </c>
      <c r="AB178" s="67" t="n">
        <f aca="false">AB179+AB181+AB183</f>
        <v>0</v>
      </c>
      <c r="AC178" s="67" t="n">
        <f aca="false">AC179+AC181+AC183</f>
        <v>45699.2</v>
      </c>
      <c r="AD178" s="67" t="n">
        <f aca="false">AD179+AD181+AD183</f>
        <v>1649</v>
      </c>
      <c r="AE178" s="67" t="n">
        <f aca="false">AE179+AE181+AE183</f>
        <v>47348.2</v>
      </c>
      <c r="AG178" s="63"/>
    </row>
    <row r="179" customFormat="false" ht="37.5" hidden="true" customHeight="false" outlineLevel="0" collapsed="false">
      <c r="A179" s="79"/>
      <c r="B179" s="85"/>
      <c r="C179" s="85" t="s">
        <v>259</v>
      </c>
      <c r="D179" s="69"/>
      <c r="E179" s="78" t="s">
        <v>260</v>
      </c>
      <c r="F179" s="76"/>
      <c r="G179" s="76"/>
      <c r="H179" s="76"/>
      <c r="I179" s="61"/>
      <c r="J179" s="77"/>
      <c r="K179" s="61"/>
      <c r="L179" s="77"/>
      <c r="M179" s="77"/>
      <c r="N179" s="77"/>
      <c r="O179" s="77"/>
      <c r="P179" s="77"/>
      <c r="Q179" s="77"/>
      <c r="R179" s="77"/>
      <c r="S179" s="77"/>
      <c r="T179" s="77"/>
      <c r="U179" s="61"/>
      <c r="V179" s="61"/>
      <c r="W179" s="61"/>
      <c r="X179" s="61"/>
      <c r="Y179" s="61"/>
      <c r="Z179" s="61" t="n">
        <f aca="false">Z180</f>
        <v>30248.2</v>
      </c>
      <c r="AA179" s="61" t="n">
        <f aca="false">AA180</f>
        <v>30248.2</v>
      </c>
      <c r="AB179" s="61" t="n">
        <f aca="false">AB180</f>
        <v>0</v>
      </c>
      <c r="AC179" s="61" t="n">
        <f aca="false">AC180</f>
        <v>30248.2</v>
      </c>
      <c r="AD179" s="61" t="n">
        <f aca="false">AD180</f>
        <v>0</v>
      </c>
      <c r="AE179" s="61" t="n">
        <f aca="false">AE180</f>
        <v>30248.2</v>
      </c>
      <c r="AG179" s="63"/>
    </row>
    <row r="180" customFormat="false" ht="20.25" hidden="true" customHeight="false" outlineLevel="0" collapsed="false">
      <c r="A180" s="79"/>
      <c r="B180" s="85"/>
      <c r="C180" s="85"/>
      <c r="D180" s="69" t="n">
        <v>410</v>
      </c>
      <c r="E180" s="78" t="s">
        <v>261</v>
      </c>
      <c r="F180" s="76"/>
      <c r="G180" s="76"/>
      <c r="H180" s="76"/>
      <c r="I180" s="61"/>
      <c r="J180" s="77"/>
      <c r="K180" s="61"/>
      <c r="L180" s="77"/>
      <c r="M180" s="77"/>
      <c r="N180" s="77"/>
      <c r="O180" s="77"/>
      <c r="P180" s="77"/>
      <c r="Q180" s="77"/>
      <c r="R180" s="77"/>
      <c r="S180" s="77"/>
      <c r="T180" s="77"/>
      <c r="U180" s="61"/>
      <c r="V180" s="61"/>
      <c r="W180" s="61"/>
      <c r="X180" s="61"/>
      <c r="Y180" s="61"/>
      <c r="Z180" s="61" t="n">
        <v>30248.2</v>
      </c>
      <c r="AA180" s="61" t="n">
        <f aca="false">SUM(Z180+Y180)</f>
        <v>30248.2</v>
      </c>
      <c r="AB180" s="61"/>
      <c r="AC180" s="61" t="n">
        <f aca="false">SUM(AB180+AA180)</f>
        <v>30248.2</v>
      </c>
      <c r="AD180" s="61"/>
      <c r="AE180" s="61" t="n">
        <f aca="false">SUM(AD180+AC180)</f>
        <v>30248.2</v>
      </c>
      <c r="AG180" s="63"/>
    </row>
    <row r="181" customFormat="false" ht="43.5" hidden="true" customHeight="true" outlineLevel="0" collapsed="false">
      <c r="A181" s="79"/>
      <c r="B181" s="85"/>
      <c r="C181" s="85" t="s">
        <v>262</v>
      </c>
      <c r="D181" s="69"/>
      <c r="E181" s="121" t="s">
        <v>263</v>
      </c>
      <c r="F181" s="76"/>
      <c r="G181" s="76"/>
      <c r="H181" s="76"/>
      <c r="I181" s="61"/>
      <c r="J181" s="77"/>
      <c r="K181" s="61"/>
      <c r="L181" s="77"/>
      <c r="M181" s="77"/>
      <c r="N181" s="77"/>
      <c r="O181" s="77"/>
      <c r="P181" s="77"/>
      <c r="Q181" s="77"/>
      <c r="R181" s="77"/>
      <c r="S181" s="77"/>
      <c r="T181" s="77"/>
      <c r="U181" s="61"/>
      <c r="V181" s="61"/>
      <c r="W181" s="61"/>
      <c r="X181" s="61"/>
      <c r="Y181" s="61"/>
      <c r="Z181" s="61" t="n">
        <f aca="false">Z182</f>
        <v>10845.2</v>
      </c>
      <c r="AA181" s="61" t="n">
        <f aca="false">AA182</f>
        <v>10845.2</v>
      </c>
      <c r="AB181" s="61" t="n">
        <f aca="false">AB182</f>
        <v>0</v>
      </c>
      <c r="AC181" s="61" t="n">
        <f aca="false">AC182</f>
        <v>10845.2</v>
      </c>
      <c r="AD181" s="61" t="n">
        <f aca="false">AD182</f>
        <v>0</v>
      </c>
      <c r="AE181" s="61" t="n">
        <f aca="false">AE182</f>
        <v>10845.2</v>
      </c>
      <c r="AG181" s="63"/>
    </row>
    <row r="182" customFormat="false" ht="20.25" hidden="true" customHeight="false" outlineLevel="0" collapsed="false">
      <c r="A182" s="79"/>
      <c r="B182" s="85"/>
      <c r="C182" s="85"/>
      <c r="D182" s="69" t="n">
        <v>410</v>
      </c>
      <c r="E182" s="78" t="s">
        <v>261</v>
      </c>
      <c r="F182" s="76"/>
      <c r="G182" s="76"/>
      <c r="H182" s="76"/>
      <c r="I182" s="61"/>
      <c r="J182" s="77"/>
      <c r="K182" s="61"/>
      <c r="L182" s="77"/>
      <c r="M182" s="77"/>
      <c r="N182" s="77"/>
      <c r="O182" s="77"/>
      <c r="P182" s="77"/>
      <c r="Q182" s="77"/>
      <c r="R182" s="77"/>
      <c r="S182" s="77"/>
      <c r="T182" s="77"/>
      <c r="U182" s="61"/>
      <c r="V182" s="61"/>
      <c r="W182" s="61"/>
      <c r="X182" s="61"/>
      <c r="Y182" s="61"/>
      <c r="Z182" s="61" t="n">
        <v>10845.2</v>
      </c>
      <c r="AA182" s="61" t="n">
        <f aca="false">SUM(Z182+Y182)</f>
        <v>10845.2</v>
      </c>
      <c r="AB182" s="61"/>
      <c r="AC182" s="61" t="n">
        <f aca="false">SUM(AB182+AA182)</f>
        <v>10845.2</v>
      </c>
      <c r="AD182" s="61"/>
      <c r="AE182" s="61" t="n">
        <f aca="false">SUM(AD182+AC182)</f>
        <v>10845.2</v>
      </c>
      <c r="AG182" s="63"/>
    </row>
    <row r="183" customFormat="false" ht="37.5" hidden="false" customHeight="false" outlineLevel="0" collapsed="false">
      <c r="A183" s="79"/>
      <c r="B183" s="69"/>
      <c r="C183" s="69" t="s">
        <v>264</v>
      </c>
      <c r="D183" s="108"/>
      <c r="E183" s="86" t="s">
        <v>265</v>
      </c>
      <c r="F183" s="76"/>
      <c r="G183" s="76"/>
      <c r="H183" s="76"/>
      <c r="I183" s="61"/>
      <c r="J183" s="77"/>
      <c r="K183" s="61"/>
      <c r="L183" s="77"/>
      <c r="M183" s="77"/>
      <c r="N183" s="77"/>
      <c r="O183" s="77"/>
      <c r="P183" s="77"/>
      <c r="Q183" s="77"/>
      <c r="R183" s="77"/>
      <c r="S183" s="77"/>
      <c r="T183" s="77"/>
      <c r="U183" s="61"/>
      <c r="V183" s="61"/>
      <c r="W183" s="61" t="n">
        <f aca="false">SUM(T183+U183+V183)</f>
        <v>0</v>
      </c>
      <c r="X183" s="61"/>
      <c r="Y183" s="61" t="n">
        <f aca="false">Y184+Y186</f>
        <v>3362</v>
      </c>
      <c r="Z183" s="61" t="n">
        <f aca="false">Z184+Z186</f>
        <v>243.8</v>
      </c>
      <c r="AA183" s="61" t="n">
        <f aca="false">AA184+AA186+AA187</f>
        <v>4605.8</v>
      </c>
      <c r="AB183" s="61" t="n">
        <f aca="false">AB184+AB186+AB187</f>
        <v>0</v>
      </c>
      <c r="AC183" s="61" t="n">
        <f aca="false">AC184+AC186+AC187+AC185</f>
        <v>4605.8</v>
      </c>
      <c r="AD183" s="61" t="n">
        <f aca="false">AD184+AD186+AD187+AD185</f>
        <v>1649</v>
      </c>
      <c r="AE183" s="61" t="n">
        <f aca="false">AE184+AE186+AE187+AE185</f>
        <v>6254.8</v>
      </c>
      <c r="AG183" s="63"/>
    </row>
    <row r="184" customFormat="false" ht="20.25" hidden="true" customHeight="false" outlineLevel="0" collapsed="false">
      <c r="A184" s="79"/>
      <c r="B184" s="69"/>
      <c r="C184" s="69"/>
      <c r="D184" s="69" t="n">
        <v>240</v>
      </c>
      <c r="E184" s="78" t="s">
        <v>132</v>
      </c>
      <c r="F184" s="76" t="n">
        <v>217</v>
      </c>
      <c r="G184" s="76"/>
      <c r="H184" s="76" t="n">
        <f aca="false">F184+G184</f>
        <v>217</v>
      </c>
      <c r="I184" s="61"/>
      <c r="J184" s="77" t="n">
        <f aca="false">H184+I184</f>
        <v>217</v>
      </c>
      <c r="K184" s="61"/>
      <c r="L184" s="77" t="n">
        <f aca="false">J184+K184</f>
        <v>217</v>
      </c>
      <c r="M184" s="77"/>
      <c r="N184" s="77"/>
      <c r="O184" s="77"/>
      <c r="P184" s="77" t="n">
        <f aca="false">-217+253</f>
        <v>36</v>
      </c>
      <c r="Q184" s="77"/>
      <c r="R184" s="77" t="n">
        <f aca="false">SUM(L184:Q184)</f>
        <v>253</v>
      </c>
      <c r="S184" s="77"/>
      <c r="T184" s="77" t="n">
        <f aca="false">SUM(R184:S184)</f>
        <v>253</v>
      </c>
      <c r="U184" s="61"/>
      <c r="V184" s="61"/>
      <c r="W184" s="61" t="n">
        <f aca="false">SUM(T184+U184+V184)</f>
        <v>253</v>
      </c>
      <c r="X184" s="61"/>
      <c r="Y184" s="61" t="n">
        <f aca="false">SUM(X184+W184)</f>
        <v>253</v>
      </c>
      <c r="Z184" s="61" t="n">
        <v>243.8</v>
      </c>
      <c r="AA184" s="61" t="n">
        <f aca="false">SUM(Z184+Y184)</f>
        <v>496.8</v>
      </c>
      <c r="AB184" s="61"/>
      <c r="AC184" s="61" t="n">
        <f aca="false">SUM(AB184+AA184)</f>
        <v>496.8</v>
      </c>
      <c r="AD184" s="61"/>
      <c r="AE184" s="61" t="n">
        <f aca="false">SUM(AD184+AC184)</f>
        <v>496.8</v>
      </c>
      <c r="AG184" s="63"/>
    </row>
    <row r="185" customFormat="false" ht="20.25" hidden="false" customHeight="false" outlineLevel="0" collapsed="false">
      <c r="A185" s="79"/>
      <c r="B185" s="69"/>
      <c r="C185" s="69"/>
      <c r="D185" s="69" t="n">
        <v>410</v>
      </c>
      <c r="E185" s="78" t="s">
        <v>261</v>
      </c>
      <c r="F185" s="76"/>
      <c r="G185" s="76"/>
      <c r="H185" s="76"/>
      <c r="I185" s="61"/>
      <c r="J185" s="77"/>
      <c r="K185" s="61"/>
      <c r="L185" s="77"/>
      <c r="M185" s="77"/>
      <c r="N185" s="77"/>
      <c r="O185" s="77"/>
      <c r="P185" s="77"/>
      <c r="Q185" s="77"/>
      <c r="R185" s="77"/>
      <c r="S185" s="77"/>
      <c r="T185" s="77"/>
      <c r="U185" s="61"/>
      <c r="V185" s="61"/>
      <c r="W185" s="61"/>
      <c r="X185" s="61"/>
      <c r="Y185" s="61"/>
      <c r="Z185" s="61"/>
      <c r="AA185" s="61"/>
      <c r="AB185" s="61"/>
      <c r="AC185" s="61"/>
      <c r="AD185" s="61" t="n">
        <v>1649</v>
      </c>
      <c r="AE185" s="61" t="n">
        <f aca="false">SUM(AD185+AC185)</f>
        <v>1649</v>
      </c>
      <c r="AG185" s="63"/>
    </row>
    <row r="186" customFormat="false" ht="20.25" hidden="true" customHeight="false" outlineLevel="0" collapsed="false">
      <c r="A186" s="79"/>
      <c r="B186" s="69"/>
      <c r="C186" s="69"/>
      <c r="D186" s="108" t="n">
        <v>630</v>
      </c>
      <c r="E186" s="86" t="s">
        <v>211</v>
      </c>
      <c r="F186" s="76" t="n">
        <v>492</v>
      </c>
      <c r="G186" s="76"/>
      <c r="H186" s="76" t="n">
        <f aca="false">F186+G186</f>
        <v>492</v>
      </c>
      <c r="I186" s="61"/>
      <c r="J186" s="77" t="n">
        <f aca="false">H186+I186</f>
        <v>492</v>
      </c>
      <c r="K186" s="61"/>
      <c r="L186" s="77" t="n">
        <f aca="false">J186+K186</f>
        <v>492</v>
      </c>
      <c r="M186" s="77"/>
      <c r="N186" s="77"/>
      <c r="O186" s="77"/>
      <c r="P186" s="77" t="n">
        <f aca="false">217+2400</f>
        <v>2617</v>
      </c>
      <c r="Q186" s="77"/>
      <c r="R186" s="77" t="n">
        <f aca="false">SUM(L186:Q186)</f>
        <v>3109</v>
      </c>
      <c r="S186" s="77"/>
      <c r="T186" s="77" t="n">
        <f aca="false">SUM(R186:S186)</f>
        <v>3109</v>
      </c>
      <c r="U186" s="61"/>
      <c r="V186" s="61"/>
      <c r="W186" s="61" t="n">
        <f aca="false">SUM(T186+U186+V186)</f>
        <v>3109</v>
      </c>
      <c r="X186" s="61"/>
      <c r="Y186" s="61" t="n">
        <f aca="false">SUM(X186+W186)</f>
        <v>3109</v>
      </c>
      <c r="Z186" s="61"/>
      <c r="AA186" s="61" t="n">
        <f aca="false">SUM(Z186+Y186)</f>
        <v>3109</v>
      </c>
      <c r="AB186" s="61"/>
      <c r="AC186" s="61" t="n">
        <f aca="false">SUM(AB186+AA186)</f>
        <v>3109</v>
      </c>
      <c r="AD186" s="61"/>
      <c r="AE186" s="61" t="n">
        <f aca="false">SUM(AD186+AC186)</f>
        <v>3109</v>
      </c>
      <c r="AG186" s="63"/>
    </row>
    <row r="187" customFormat="false" ht="37.5" hidden="true" customHeight="false" outlineLevel="0" collapsed="false">
      <c r="A187" s="79"/>
      <c r="B187" s="69"/>
      <c r="C187" s="69"/>
      <c r="D187" s="69" t="n">
        <v>810</v>
      </c>
      <c r="E187" s="71" t="s">
        <v>266</v>
      </c>
      <c r="F187" s="76"/>
      <c r="G187" s="76"/>
      <c r="H187" s="76"/>
      <c r="I187" s="61"/>
      <c r="J187" s="77"/>
      <c r="K187" s="61"/>
      <c r="L187" s="77"/>
      <c r="M187" s="77"/>
      <c r="N187" s="77"/>
      <c r="O187" s="77"/>
      <c r="P187" s="77"/>
      <c r="Q187" s="77"/>
      <c r="R187" s="77"/>
      <c r="S187" s="77"/>
      <c r="T187" s="77"/>
      <c r="U187" s="61"/>
      <c r="V187" s="61"/>
      <c r="W187" s="61"/>
      <c r="X187" s="61"/>
      <c r="Y187" s="61"/>
      <c r="Z187" s="61"/>
      <c r="AA187" s="61" t="n">
        <v>1000</v>
      </c>
      <c r="AB187" s="61"/>
      <c r="AC187" s="61" t="n">
        <f aca="false">SUM(AB187+AA187)</f>
        <v>1000</v>
      </c>
      <c r="AD187" s="61"/>
      <c r="AE187" s="61" t="n">
        <f aca="false">SUM(AD187+AC187)</f>
        <v>1000</v>
      </c>
      <c r="AG187" s="63"/>
    </row>
    <row r="188" customFormat="false" ht="20.25" hidden="false" customHeight="false" outlineLevel="0" collapsed="false">
      <c r="A188" s="79"/>
      <c r="B188" s="48" t="s">
        <v>267</v>
      </c>
      <c r="C188" s="48"/>
      <c r="D188" s="48"/>
      <c r="E188" s="65" t="s">
        <v>59</v>
      </c>
      <c r="F188" s="76"/>
      <c r="G188" s="76"/>
      <c r="H188" s="76"/>
      <c r="I188" s="61"/>
      <c r="J188" s="77"/>
      <c r="K188" s="61"/>
      <c r="L188" s="77"/>
      <c r="M188" s="77"/>
      <c r="N188" s="77"/>
      <c r="O188" s="77"/>
      <c r="P188" s="77"/>
      <c r="Q188" s="77"/>
      <c r="R188" s="77"/>
      <c r="S188" s="77"/>
      <c r="T188" s="77"/>
      <c r="U188" s="61"/>
      <c r="V188" s="61"/>
      <c r="W188" s="61"/>
      <c r="X188" s="61"/>
      <c r="Y188" s="67" t="n">
        <f aca="false">Y189+Y216+Y231</f>
        <v>77143.959</v>
      </c>
      <c r="Z188" s="67" t="n">
        <f aca="false">Z189+Z216+Z231</f>
        <v>36775.374</v>
      </c>
      <c r="AA188" s="67" t="n">
        <f aca="false">AA189+AA216+AA231</f>
        <v>113919.333</v>
      </c>
      <c r="AB188" s="67" t="n">
        <f aca="false">AB189+AB216+AB231</f>
        <v>0</v>
      </c>
      <c r="AC188" s="67" t="n">
        <f aca="false">AC189+AC216+AC231</f>
        <v>113919.333</v>
      </c>
      <c r="AD188" s="67" t="n">
        <f aca="false">AD189+AD216+AD231</f>
        <v>-1177</v>
      </c>
      <c r="AE188" s="67" t="n">
        <f aca="false">AE189+AE216+AE231</f>
        <v>112742.333</v>
      </c>
      <c r="AG188" s="63"/>
    </row>
    <row r="189" s="68" customFormat="true" ht="20.25" hidden="true" customHeight="false" outlineLevel="0" collapsed="false">
      <c r="A189" s="84"/>
      <c r="B189" s="66" t="s">
        <v>268</v>
      </c>
      <c r="C189" s="48"/>
      <c r="D189" s="64"/>
      <c r="E189" s="65" t="s">
        <v>60</v>
      </c>
      <c r="F189" s="60"/>
      <c r="G189" s="60"/>
      <c r="H189" s="60"/>
      <c r="I189" s="67"/>
      <c r="J189" s="62"/>
      <c r="K189" s="67"/>
      <c r="L189" s="62"/>
      <c r="M189" s="62"/>
      <c r="N189" s="62"/>
      <c r="O189" s="62"/>
      <c r="P189" s="62"/>
      <c r="Q189" s="62"/>
      <c r="R189" s="62"/>
      <c r="S189" s="62"/>
      <c r="T189" s="62"/>
      <c r="U189" s="67"/>
      <c r="V189" s="67"/>
      <c r="W189" s="67"/>
      <c r="X189" s="67"/>
      <c r="Y189" s="67" t="n">
        <f aca="false">Y190+Y192+Y194+Y198+Y200+Y202+Y204+Y206+Y211</f>
        <v>33173.233</v>
      </c>
      <c r="Z189" s="67" t="n">
        <f aca="false">Z190+Z192+Z194+Z198+Z200+Z202+Z204+Z206+Z211</f>
        <v>32563.821</v>
      </c>
      <c r="AA189" s="67" t="n">
        <f aca="false">AA190+AA192+AA194+AA198+AA200+AA202+AA204+AA206+AA211</f>
        <v>65737.054</v>
      </c>
      <c r="AB189" s="67" t="n">
        <f aca="false">AB190+AB192+AB194+AB198+AB200+AB202+AB204+AB206+AB211</f>
        <v>282.1</v>
      </c>
      <c r="AC189" s="67" t="n">
        <f aca="false">AC190+AC192+AC194+AC198+AC200+AC202+AC204+AC206+AC211</f>
        <v>66019.154</v>
      </c>
      <c r="AD189" s="67" t="n">
        <f aca="false">AD190+AD192+AD194+AD198+AD200+AD202+AD204+AD206+AD211</f>
        <v>0</v>
      </c>
      <c r="AE189" s="67" t="n">
        <f aca="false">AE190+AE192+AE194+AE198+AE200+AE202+AE204+AE206+AE211</f>
        <v>66019.154</v>
      </c>
      <c r="AG189" s="63"/>
    </row>
    <row r="190" customFormat="false" ht="20.25" hidden="true" customHeight="false" outlineLevel="0" collapsed="false">
      <c r="A190" s="79"/>
      <c r="B190" s="69"/>
      <c r="C190" s="85" t="s">
        <v>269</v>
      </c>
      <c r="D190" s="108"/>
      <c r="E190" s="86" t="s">
        <v>270</v>
      </c>
      <c r="F190" s="76"/>
      <c r="G190" s="76"/>
      <c r="H190" s="76"/>
      <c r="I190" s="102"/>
      <c r="J190" s="104"/>
      <c r="K190" s="102"/>
      <c r="L190" s="104"/>
      <c r="M190" s="104"/>
      <c r="N190" s="104"/>
      <c r="O190" s="104"/>
      <c r="P190" s="104"/>
      <c r="Q190" s="104"/>
      <c r="R190" s="104"/>
      <c r="S190" s="104"/>
      <c r="T190" s="104"/>
      <c r="U190" s="61"/>
      <c r="V190" s="61"/>
      <c r="W190" s="61" t="n">
        <f aca="false">SUM(T190+U190+V190)</f>
        <v>0</v>
      </c>
      <c r="X190" s="61"/>
      <c r="Y190" s="61" t="n">
        <f aca="false">Y191</f>
        <v>8554.3</v>
      </c>
      <c r="Z190" s="61" t="n">
        <f aca="false">Z191</f>
        <v>13892.7</v>
      </c>
      <c r="AA190" s="61" t="n">
        <f aca="false">AA191</f>
        <v>22447</v>
      </c>
      <c r="AB190" s="61" t="n">
        <f aca="false">AB191</f>
        <v>0</v>
      </c>
      <c r="AC190" s="61" t="n">
        <f aca="false">AC191</f>
        <v>22447</v>
      </c>
      <c r="AD190" s="61" t="n">
        <f aca="false">AD191</f>
        <v>0</v>
      </c>
      <c r="AE190" s="61" t="n">
        <f aca="false">AE191</f>
        <v>22447</v>
      </c>
      <c r="AG190" s="63"/>
    </row>
    <row r="191" customFormat="false" ht="37.5" hidden="true" customHeight="false" outlineLevel="0" collapsed="false">
      <c r="A191" s="79"/>
      <c r="B191" s="69"/>
      <c r="C191" s="69"/>
      <c r="D191" s="69" t="n">
        <v>810</v>
      </c>
      <c r="E191" s="71" t="s">
        <v>266</v>
      </c>
      <c r="F191" s="76"/>
      <c r="G191" s="76"/>
      <c r="H191" s="76"/>
      <c r="I191" s="102"/>
      <c r="J191" s="104"/>
      <c r="K191" s="61"/>
      <c r="L191" s="77"/>
      <c r="M191" s="77"/>
      <c r="N191" s="77"/>
      <c r="O191" s="77" t="n">
        <v>8554.3</v>
      </c>
      <c r="P191" s="77"/>
      <c r="Q191" s="77"/>
      <c r="R191" s="77" t="n">
        <f aca="false">SUM(L191:Q191)</f>
        <v>8554.3</v>
      </c>
      <c r="S191" s="77"/>
      <c r="T191" s="77" t="n">
        <f aca="false">SUM(R191:S191)</f>
        <v>8554.3</v>
      </c>
      <c r="U191" s="61"/>
      <c r="V191" s="61"/>
      <c r="W191" s="61" t="n">
        <f aca="false">SUM(T191+U191+V191)</f>
        <v>8554.3</v>
      </c>
      <c r="X191" s="61"/>
      <c r="Y191" s="61" t="n">
        <f aca="false">SUM(X191+W191)</f>
        <v>8554.3</v>
      </c>
      <c r="Z191" s="61" t="n">
        <v>13892.7</v>
      </c>
      <c r="AA191" s="61" t="n">
        <f aca="false">SUM(Z191+Y191)</f>
        <v>22447</v>
      </c>
      <c r="AB191" s="61"/>
      <c r="AC191" s="61" t="n">
        <f aca="false">SUM(AB191+AA191)</f>
        <v>22447</v>
      </c>
      <c r="AD191" s="61"/>
      <c r="AE191" s="61" t="n">
        <f aca="false">SUM(AD191+AC191)</f>
        <v>22447</v>
      </c>
      <c r="AG191" s="63"/>
    </row>
    <row r="192" customFormat="false" ht="24.75" hidden="true" customHeight="true" outlineLevel="0" collapsed="false">
      <c r="A192" s="79"/>
      <c r="B192" s="122"/>
      <c r="C192" s="122" t="s">
        <v>271</v>
      </c>
      <c r="D192" s="85"/>
      <c r="E192" s="123" t="s">
        <v>272</v>
      </c>
      <c r="F192" s="76"/>
      <c r="G192" s="76"/>
      <c r="H192" s="76"/>
      <c r="I192" s="102"/>
      <c r="J192" s="104"/>
      <c r="K192" s="61"/>
      <c r="L192" s="77"/>
      <c r="M192" s="77"/>
      <c r="N192" s="77"/>
      <c r="O192" s="77"/>
      <c r="P192" s="77"/>
      <c r="Q192" s="77"/>
      <c r="R192" s="77"/>
      <c r="S192" s="77"/>
      <c r="T192" s="77"/>
      <c r="U192" s="61"/>
      <c r="V192" s="61"/>
      <c r="W192" s="61" t="n">
        <f aca="false">SUM(T192+U192+V192)</f>
        <v>0</v>
      </c>
      <c r="X192" s="61"/>
      <c r="Y192" s="61" t="n">
        <f aca="false">Y193</f>
        <v>340.5</v>
      </c>
      <c r="Z192" s="61" t="n">
        <f aca="false">Z193</f>
        <v>7448.9</v>
      </c>
      <c r="AA192" s="61" t="n">
        <f aca="false">AA193</f>
        <v>7789.4</v>
      </c>
      <c r="AB192" s="61" t="n">
        <f aca="false">AB193</f>
        <v>0</v>
      </c>
      <c r="AC192" s="61" t="n">
        <f aca="false">AC193</f>
        <v>7789.4</v>
      </c>
      <c r="AD192" s="61" t="n">
        <f aca="false">AD193</f>
        <v>0</v>
      </c>
      <c r="AE192" s="61" t="n">
        <f aca="false">AE193</f>
        <v>7789.4</v>
      </c>
      <c r="AG192" s="63"/>
    </row>
    <row r="193" customFormat="false" ht="30" hidden="true" customHeight="true" outlineLevel="0" collapsed="false">
      <c r="A193" s="79"/>
      <c r="B193" s="69"/>
      <c r="C193" s="69"/>
      <c r="D193" s="69" t="n">
        <v>450</v>
      </c>
      <c r="E193" s="78" t="s">
        <v>273</v>
      </c>
      <c r="F193" s="76"/>
      <c r="G193" s="76"/>
      <c r="H193" s="76"/>
      <c r="I193" s="102"/>
      <c r="J193" s="104"/>
      <c r="K193" s="61"/>
      <c r="L193" s="77"/>
      <c r="M193" s="77"/>
      <c r="N193" s="77"/>
      <c r="O193" s="77" t="n">
        <v>340.5</v>
      </c>
      <c r="P193" s="77"/>
      <c r="Q193" s="77"/>
      <c r="R193" s="77" t="n">
        <f aca="false">SUM(L193:Q193)</f>
        <v>340.5</v>
      </c>
      <c r="S193" s="77"/>
      <c r="T193" s="77" t="n">
        <f aca="false">SUM(R193:S193)</f>
        <v>340.5</v>
      </c>
      <c r="U193" s="61"/>
      <c r="V193" s="61"/>
      <c r="W193" s="61" t="n">
        <f aca="false">SUM(T193+U193+V193)</f>
        <v>340.5</v>
      </c>
      <c r="X193" s="61"/>
      <c r="Y193" s="61" t="n">
        <f aca="false">SUM(X193+W193)</f>
        <v>340.5</v>
      </c>
      <c r="Z193" s="61" t="n">
        <v>7448.9</v>
      </c>
      <c r="AA193" s="61" t="n">
        <f aca="false">SUM(Z193+Y193)</f>
        <v>7789.4</v>
      </c>
      <c r="AB193" s="61"/>
      <c r="AC193" s="61" t="n">
        <f aca="false">SUM(AB193+AA193)</f>
        <v>7789.4</v>
      </c>
      <c r="AD193" s="61"/>
      <c r="AE193" s="61" t="n">
        <f aca="false">SUM(AD193+AC193)</f>
        <v>7789.4</v>
      </c>
      <c r="AG193" s="63"/>
    </row>
    <row r="194" customFormat="false" ht="37.5" hidden="true" customHeight="false" outlineLevel="0" collapsed="false">
      <c r="A194" s="79"/>
      <c r="B194" s="85"/>
      <c r="C194" s="122" t="s">
        <v>274</v>
      </c>
      <c r="D194" s="85"/>
      <c r="E194" s="113" t="s">
        <v>275</v>
      </c>
      <c r="F194" s="76"/>
      <c r="G194" s="76"/>
      <c r="H194" s="76"/>
      <c r="I194" s="102"/>
      <c r="J194" s="104"/>
      <c r="K194" s="61"/>
      <c r="L194" s="77"/>
      <c r="M194" s="77"/>
      <c r="N194" s="77"/>
      <c r="O194" s="77"/>
      <c r="P194" s="77"/>
      <c r="Q194" s="77"/>
      <c r="R194" s="77"/>
      <c r="S194" s="77"/>
      <c r="T194" s="77"/>
      <c r="U194" s="61"/>
      <c r="V194" s="61"/>
      <c r="W194" s="61" t="n">
        <f aca="false">SUM(T194+U194+V194)</f>
        <v>0</v>
      </c>
      <c r="X194" s="61"/>
      <c r="Y194" s="61" t="n">
        <f aca="false">Y195+Y197</f>
        <v>11234.451</v>
      </c>
      <c r="Z194" s="102" t="n">
        <f aca="false">Z195+Z197</f>
        <v>-3591.251</v>
      </c>
      <c r="AA194" s="61" t="n">
        <f aca="false">AA195+AA197</f>
        <v>7643.2</v>
      </c>
      <c r="AB194" s="102"/>
      <c r="AC194" s="61" t="n">
        <f aca="false">AC197</f>
        <v>7643.2</v>
      </c>
      <c r="AD194" s="102"/>
      <c r="AE194" s="61" t="n">
        <f aca="false">AE197</f>
        <v>7643.2</v>
      </c>
      <c r="AG194" s="63"/>
    </row>
    <row r="195" customFormat="false" ht="20.25" hidden="true" customHeight="true" outlineLevel="0" collapsed="false">
      <c r="A195" s="79"/>
      <c r="B195" s="85"/>
      <c r="C195" s="122"/>
      <c r="D195" s="69" t="n">
        <v>240</v>
      </c>
      <c r="E195" s="78" t="s">
        <v>132</v>
      </c>
      <c r="F195" s="76"/>
      <c r="G195" s="76"/>
      <c r="H195" s="76"/>
      <c r="I195" s="102"/>
      <c r="J195" s="104"/>
      <c r="K195" s="61"/>
      <c r="L195" s="77"/>
      <c r="M195" s="77"/>
      <c r="N195" s="77"/>
      <c r="O195" s="77"/>
      <c r="P195" s="77"/>
      <c r="Q195" s="77"/>
      <c r="R195" s="77"/>
      <c r="S195" s="77"/>
      <c r="T195" s="77"/>
      <c r="U195" s="61"/>
      <c r="V195" s="61"/>
      <c r="W195" s="61"/>
      <c r="X195" s="61"/>
      <c r="Y195" s="102" t="n">
        <f aca="false">Y196</f>
        <v>3591.251</v>
      </c>
      <c r="Z195" s="102" t="n">
        <f aca="false">Z196</f>
        <v>-3591.251</v>
      </c>
      <c r="AA195" s="102" t="n">
        <f aca="false">AA196</f>
        <v>0</v>
      </c>
      <c r="AB195" s="102" t="n">
        <f aca="false">AB196</f>
        <v>-3591.251</v>
      </c>
      <c r="AC195" s="102" t="n">
        <f aca="false">AC196</f>
        <v>-3591.251</v>
      </c>
      <c r="AD195" s="102" t="n">
        <f aca="false">AD196</f>
        <v>0</v>
      </c>
      <c r="AE195" s="102" t="n">
        <f aca="false">AE196</f>
        <v>-3591.251</v>
      </c>
      <c r="AG195" s="63"/>
    </row>
    <row r="196" customFormat="false" ht="37.5" hidden="true" customHeight="true" outlineLevel="0" collapsed="false">
      <c r="A196" s="79"/>
      <c r="B196" s="85"/>
      <c r="C196" s="85"/>
      <c r="D196" s="69"/>
      <c r="E196" s="113" t="s">
        <v>276</v>
      </c>
      <c r="F196" s="76"/>
      <c r="G196" s="76"/>
      <c r="H196" s="76"/>
      <c r="I196" s="61"/>
      <c r="J196" s="77"/>
      <c r="K196" s="61"/>
      <c r="L196" s="77"/>
      <c r="M196" s="77"/>
      <c r="N196" s="77"/>
      <c r="O196" s="77"/>
      <c r="P196" s="77"/>
      <c r="Q196" s="77"/>
      <c r="R196" s="77"/>
      <c r="S196" s="104" t="n">
        <v>3591.251</v>
      </c>
      <c r="T196" s="104" t="n">
        <f aca="false">SUM(R196:S196)</f>
        <v>3591.251</v>
      </c>
      <c r="U196" s="61"/>
      <c r="V196" s="61"/>
      <c r="W196" s="102" t="n">
        <f aca="false">SUM(T196+U196+V196)</f>
        <v>3591.251</v>
      </c>
      <c r="X196" s="102"/>
      <c r="Y196" s="102" t="n">
        <f aca="false">SUM(X196+W196)</f>
        <v>3591.251</v>
      </c>
      <c r="Z196" s="102" t="n">
        <v>-3591.251</v>
      </c>
      <c r="AA196" s="102" t="n">
        <f aca="false">SUM(Z196+Y196)</f>
        <v>0</v>
      </c>
      <c r="AB196" s="102" t="n">
        <v>-3591.251</v>
      </c>
      <c r="AC196" s="102" t="n">
        <f aca="false">SUM(AB196+AA196)</f>
        <v>-3591.251</v>
      </c>
      <c r="AD196" s="102"/>
      <c r="AE196" s="102" t="n">
        <f aca="false">SUM(AD196+AC196)</f>
        <v>-3591.251</v>
      </c>
      <c r="AG196" s="63"/>
    </row>
    <row r="197" customFormat="false" ht="37.5" hidden="true" customHeight="false" outlineLevel="0" collapsed="false">
      <c r="A197" s="79"/>
      <c r="B197" s="69"/>
      <c r="C197" s="69"/>
      <c r="D197" s="69" t="n">
        <v>810</v>
      </c>
      <c r="E197" s="71" t="s">
        <v>266</v>
      </c>
      <c r="F197" s="76"/>
      <c r="G197" s="76"/>
      <c r="H197" s="76"/>
      <c r="I197" s="102"/>
      <c r="J197" s="104"/>
      <c r="K197" s="61"/>
      <c r="L197" s="77"/>
      <c r="M197" s="77"/>
      <c r="N197" s="77"/>
      <c r="O197" s="77"/>
      <c r="P197" s="77" t="n">
        <v>7643.2</v>
      </c>
      <c r="Q197" s="77"/>
      <c r="R197" s="77" t="n">
        <f aca="false">SUM(L197:Q197)</f>
        <v>7643.2</v>
      </c>
      <c r="S197" s="77"/>
      <c r="T197" s="77" t="n">
        <f aca="false">SUM(R197:S197)</f>
        <v>7643.2</v>
      </c>
      <c r="U197" s="61"/>
      <c r="V197" s="61"/>
      <c r="W197" s="61" t="n">
        <f aca="false">SUM(T197+U197+V197)</f>
        <v>7643.2</v>
      </c>
      <c r="X197" s="61"/>
      <c r="Y197" s="61" t="n">
        <f aca="false">SUM(X197+W197)</f>
        <v>7643.2</v>
      </c>
      <c r="Z197" s="61"/>
      <c r="AA197" s="61" t="n">
        <f aca="false">SUM(Z197+Y197)</f>
        <v>7643.2</v>
      </c>
      <c r="AB197" s="61"/>
      <c r="AC197" s="61" t="n">
        <f aca="false">SUM(AB197+AA197)</f>
        <v>7643.2</v>
      </c>
      <c r="AD197" s="61"/>
      <c r="AE197" s="61" t="n">
        <f aca="false">SUM(AD197+AC197)</f>
        <v>7643.2</v>
      </c>
      <c r="AG197" s="63"/>
    </row>
    <row r="198" customFormat="false" ht="37.5" hidden="true" customHeight="false" outlineLevel="0" collapsed="false">
      <c r="A198" s="79"/>
      <c r="B198" s="95"/>
      <c r="C198" s="95" t="s">
        <v>277</v>
      </c>
      <c r="D198" s="95"/>
      <c r="E198" s="124" t="s">
        <v>278</v>
      </c>
      <c r="F198" s="76"/>
      <c r="G198" s="76"/>
      <c r="H198" s="76"/>
      <c r="I198" s="102"/>
      <c r="J198" s="104"/>
      <c r="K198" s="61"/>
      <c r="L198" s="77"/>
      <c r="M198" s="77"/>
      <c r="N198" s="77"/>
      <c r="O198" s="77"/>
      <c r="P198" s="77"/>
      <c r="Q198" s="77"/>
      <c r="R198" s="77"/>
      <c r="S198" s="77"/>
      <c r="T198" s="77"/>
      <c r="U198" s="61"/>
      <c r="V198" s="61"/>
      <c r="W198" s="61" t="n">
        <f aca="false">SUM(T198+U198+V198)</f>
        <v>0</v>
      </c>
      <c r="X198" s="61"/>
      <c r="Y198" s="61" t="n">
        <f aca="false">Y199</f>
        <v>4285.3</v>
      </c>
      <c r="Z198" s="61" t="n">
        <f aca="false">Z199</f>
        <v>0</v>
      </c>
      <c r="AA198" s="61" t="n">
        <f aca="false">AA199</f>
        <v>4285.3</v>
      </c>
      <c r="AB198" s="61" t="n">
        <f aca="false">AB199</f>
        <v>0</v>
      </c>
      <c r="AC198" s="61" t="n">
        <f aca="false">AC199</f>
        <v>4285.3</v>
      </c>
      <c r="AD198" s="61" t="n">
        <f aca="false">AD199</f>
        <v>0</v>
      </c>
      <c r="AE198" s="61" t="n">
        <f aca="false">AE199</f>
        <v>4285.3</v>
      </c>
      <c r="AG198" s="63"/>
    </row>
    <row r="199" customFormat="false" ht="20.25" hidden="true" customHeight="false" outlineLevel="0" collapsed="false">
      <c r="A199" s="79"/>
      <c r="B199" s="69"/>
      <c r="C199" s="69"/>
      <c r="D199" s="69" t="n">
        <v>450</v>
      </c>
      <c r="E199" s="78" t="s">
        <v>273</v>
      </c>
      <c r="F199" s="76"/>
      <c r="G199" s="76"/>
      <c r="H199" s="76"/>
      <c r="I199" s="102"/>
      <c r="J199" s="104"/>
      <c r="K199" s="61"/>
      <c r="L199" s="77"/>
      <c r="M199" s="77" t="n">
        <v>4285.3</v>
      </c>
      <c r="N199" s="77"/>
      <c r="O199" s="77"/>
      <c r="P199" s="77"/>
      <c r="Q199" s="77"/>
      <c r="R199" s="77" t="n">
        <f aca="false">SUM(L199:Q199)</f>
        <v>4285.3</v>
      </c>
      <c r="S199" s="77"/>
      <c r="T199" s="77" t="n">
        <f aca="false">SUM(R199:S199)</f>
        <v>4285.3</v>
      </c>
      <c r="U199" s="61"/>
      <c r="V199" s="61"/>
      <c r="W199" s="61" t="n">
        <f aca="false">SUM(T199+U199+V199)</f>
        <v>4285.3</v>
      </c>
      <c r="X199" s="61"/>
      <c r="Y199" s="61" t="n">
        <f aca="false">SUM(X199+W199)</f>
        <v>4285.3</v>
      </c>
      <c r="Z199" s="61"/>
      <c r="AA199" s="61" t="n">
        <f aca="false">SUM(Z199+Y199)</f>
        <v>4285.3</v>
      </c>
      <c r="AB199" s="61"/>
      <c r="AC199" s="61" t="n">
        <f aca="false">SUM(AB199+AA199)</f>
        <v>4285.3</v>
      </c>
      <c r="AD199" s="61"/>
      <c r="AE199" s="61" t="n">
        <f aca="false">SUM(AD199+AC199)</f>
        <v>4285.3</v>
      </c>
      <c r="AG199" s="63"/>
    </row>
    <row r="200" customFormat="false" ht="37.5" hidden="true" customHeight="false" outlineLevel="0" collapsed="false">
      <c r="A200" s="79"/>
      <c r="B200" s="85"/>
      <c r="C200" s="85" t="s">
        <v>279</v>
      </c>
      <c r="D200" s="69"/>
      <c r="E200" s="113" t="s">
        <v>280</v>
      </c>
      <c r="F200" s="76"/>
      <c r="G200" s="76"/>
      <c r="H200" s="76"/>
      <c r="I200" s="61"/>
      <c r="J200" s="77"/>
      <c r="K200" s="61"/>
      <c r="L200" s="77"/>
      <c r="M200" s="77"/>
      <c r="N200" s="77"/>
      <c r="O200" s="77"/>
      <c r="P200" s="77"/>
      <c r="Q200" s="77"/>
      <c r="R200" s="77"/>
      <c r="S200" s="104"/>
      <c r="T200" s="104"/>
      <c r="U200" s="61"/>
      <c r="V200" s="61"/>
      <c r="W200" s="102"/>
      <c r="X200" s="102"/>
      <c r="Y200" s="102"/>
      <c r="Z200" s="102" t="n">
        <f aca="false">Z201</f>
        <v>3591.251</v>
      </c>
      <c r="AA200" s="102" t="n">
        <f aca="false">AA201</f>
        <v>3591.251</v>
      </c>
      <c r="AB200" s="102" t="n">
        <f aca="false">AB201</f>
        <v>0</v>
      </c>
      <c r="AC200" s="102" t="n">
        <f aca="false">AC201</f>
        <v>3591.251</v>
      </c>
      <c r="AD200" s="102" t="n">
        <f aca="false">AD201</f>
        <v>0</v>
      </c>
      <c r="AE200" s="102" t="n">
        <f aca="false">AE201</f>
        <v>3591.251</v>
      </c>
      <c r="AG200" s="63"/>
    </row>
    <row r="201" customFormat="false" ht="20.25" hidden="true" customHeight="false" outlineLevel="0" collapsed="false">
      <c r="A201" s="79"/>
      <c r="B201" s="85"/>
      <c r="C201" s="85"/>
      <c r="D201" s="69" t="n">
        <v>240</v>
      </c>
      <c r="E201" s="78" t="s">
        <v>132</v>
      </c>
      <c r="F201" s="76"/>
      <c r="G201" s="76"/>
      <c r="H201" s="76"/>
      <c r="I201" s="61"/>
      <c r="J201" s="77"/>
      <c r="K201" s="61"/>
      <c r="L201" s="77"/>
      <c r="M201" s="77"/>
      <c r="N201" s="77"/>
      <c r="O201" s="77"/>
      <c r="P201" s="77"/>
      <c r="Q201" s="77"/>
      <c r="R201" s="77"/>
      <c r="S201" s="104"/>
      <c r="T201" s="104"/>
      <c r="U201" s="61"/>
      <c r="V201" s="61"/>
      <c r="W201" s="102"/>
      <c r="X201" s="102"/>
      <c r="Y201" s="102"/>
      <c r="Z201" s="102" t="n">
        <v>3591.251</v>
      </c>
      <c r="AA201" s="102" t="n">
        <f aca="false">SUM(Z201+Y201)</f>
        <v>3591.251</v>
      </c>
      <c r="AB201" s="102"/>
      <c r="AC201" s="102" t="n">
        <f aca="false">SUM(AB201+AA201)</f>
        <v>3591.251</v>
      </c>
      <c r="AD201" s="102"/>
      <c r="AE201" s="102" t="n">
        <f aca="false">SUM(AD201+AC201)</f>
        <v>3591.251</v>
      </c>
      <c r="AG201" s="63"/>
    </row>
    <row r="202" customFormat="false" ht="37.5" hidden="true" customHeight="false" outlineLevel="0" collapsed="false">
      <c r="A202" s="79"/>
      <c r="B202" s="69"/>
      <c r="C202" s="85" t="s">
        <v>281</v>
      </c>
      <c r="D202" s="69"/>
      <c r="E202" s="71" t="s">
        <v>282</v>
      </c>
      <c r="F202" s="76"/>
      <c r="G202" s="76"/>
      <c r="H202" s="76"/>
      <c r="I202" s="61"/>
      <c r="J202" s="77"/>
      <c r="K202" s="61"/>
      <c r="L202" s="77"/>
      <c r="M202" s="77"/>
      <c r="N202" s="77"/>
      <c r="O202" s="77"/>
      <c r="P202" s="77"/>
      <c r="Q202" s="77"/>
      <c r="R202" s="77"/>
      <c r="S202" s="77"/>
      <c r="T202" s="77"/>
      <c r="U202" s="61"/>
      <c r="V202" s="61"/>
      <c r="W202" s="61" t="n">
        <f aca="false">SUM(T202+U202+V202)</f>
        <v>0</v>
      </c>
      <c r="X202" s="61"/>
      <c r="Y202" s="61" t="n">
        <f aca="false">Y203</f>
        <v>4242.8</v>
      </c>
      <c r="Z202" s="61" t="n">
        <f aca="false">Z203</f>
        <v>0</v>
      </c>
      <c r="AA202" s="61" t="n">
        <f aca="false">AA203</f>
        <v>4242.8</v>
      </c>
      <c r="AB202" s="61" t="n">
        <f aca="false">AB203</f>
        <v>294</v>
      </c>
      <c r="AC202" s="61" t="n">
        <f aca="false">AC203</f>
        <v>4536.8</v>
      </c>
      <c r="AD202" s="61" t="n">
        <f aca="false">AD203</f>
        <v>0</v>
      </c>
      <c r="AE202" s="61" t="n">
        <f aca="false">AE203</f>
        <v>4536.8</v>
      </c>
      <c r="AG202" s="63"/>
    </row>
    <row r="203" customFormat="false" ht="37.5" hidden="true" customHeight="false" outlineLevel="0" collapsed="false">
      <c r="A203" s="79"/>
      <c r="B203" s="69"/>
      <c r="C203" s="85"/>
      <c r="D203" s="69" t="n">
        <v>810</v>
      </c>
      <c r="E203" s="71" t="s">
        <v>266</v>
      </c>
      <c r="F203" s="76" t="n">
        <v>4242.8</v>
      </c>
      <c r="G203" s="76"/>
      <c r="H203" s="76" t="n">
        <f aca="false">F203+G203</f>
        <v>4242.8</v>
      </c>
      <c r="I203" s="61"/>
      <c r="J203" s="77" t="n">
        <f aca="false">H203+I203</f>
        <v>4242.8</v>
      </c>
      <c r="K203" s="61"/>
      <c r="L203" s="77" t="n">
        <f aca="false">J203+K203</f>
        <v>4242.8</v>
      </c>
      <c r="M203" s="77"/>
      <c r="N203" s="77"/>
      <c r="O203" s="77"/>
      <c r="P203" s="77"/>
      <c r="Q203" s="77"/>
      <c r="R203" s="77" t="n">
        <f aca="false">SUM(L203:Q203)</f>
        <v>4242.8</v>
      </c>
      <c r="S203" s="77"/>
      <c r="T203" s="77" t="n">
        <f aca="false">SUM(R203:S203)</f>
        <v>4242.8</v>
      </c>
      <c r="U203" s="61"/>
      <c r="V203" s="61"/>
      <c r="W203" s="61" t="n">
        <f aca="false">SUM(T203+U203+V203)</f>
        <v>4242.8</v>
      </c>
      <c r="X203" s="61"/>
      <c r="Y203" s="61" t="n">
        <f aca="false">SUM(X203+W203)</f>
        <v>4242.8</v>
      </c>
      <c r="Z203" s="61"/>
      <c r="AA203" s="61" t="n">
        <f aca="false">SUM(Z203+Y203)</f>
        <v>4242.8</v>
      </c>
      <c r="AB203" s="61" t="n">
        <v>294</v>
      </c>
      <c r="AC203" s="61" t="n">
        <f aca="false">SUM(AB203+AA203)</f>
        <v>4536.8</v>
      </c>
      <c r="AD203" s="61"/>
      <c r="AE203" s="61" t="n">
        <f aca="false">SUM(AD203+AC203)</f>
        <v>4536.8</v>
      </c>
      <c r="AG203" s="63"/>
    </row>
    <row r="204" customFormat="false" ht="20.25" hidden="true" customHeight="false" outlineLevel="0" collapsed="false">
      <c r="A204" s="79"/>
      <c r="B204" s="69"/>
      <c r="C204" s="85" t="s">
        <v>283</v>
      </c>
      <c r="D204" s="69"/>
      <c r="E204" s="113" t="s">
        <v>284</v>
      </c>
      <c r="F204" s="76"/>
      <c r="G204" s="76"/>
      <c r="H204" s="76"/>
      <c r="I204" s="61"/>
      <c r="J204" s="77"/>
      <c r="K204" s="61"/>
      <c r="L204" s="77"/>
      <c r="M204" s="77"/>
      <c r="N204" s="77"/>
      <c r="O204" s="77"/>
      <c r="P204" s="77"/>
      <c r="Q204" s="77"/>
      <c r="R204" s="77"/>
      <c r="S204" s="77"/>
      <c r="T204" s="77"/>
      <c r="U204" s="61"/>
      <c r="V204" s="61"/>
      <c r="W204" s="61" t="n">
        <f aca="false">SUM(T204+U204+V204)</f>
        <v>0</v>
      </c>
      <c r="X204" s="61"/>
      <c r="Y204" s="61" t="n">
        <f aca="false">Y205</f>
        <v>100</v>
      </c>
      <c r="Z204" s="61" t="n">
        <f aca="false">Z205</f>
        <v>89.7</v>
      </c>
      <c r="AA204" s="61" t="n">
        <f aca="false">AA205</f>
        <v>189.7</v>
      </c>
      <c r="AB204" s="61" t="n">
        <f aca="false">AB205</f>
        <v>0</v>
      </c>
      <c r="AC204" s="61" t="n">
        <f aca="false">AC205</f>
        <v>189.7</v>
      </c>
      <c r="AD204" s="61" t="n">
        <f aca="false">AD205</f>
        <v>0</v>
      </c>
      <c r="AE204" s="61" t="n">
        <f aca="false">AE205</f>
        <v>189.7</v>
      </c>
      <c r="AG204" s="63"/>
    </row>
    <row r="205" customFormat="false" ht="20.25" hidden="true" customHeight="false" outlineLevel="0" collapsed="false">
      <c r="A205" s="79"/>
      <c r="B205" s="69"/>
      <c r="C205" s="69"/>
      <c r="D205" s="69" t="n">
        <v>240</v>
      </c>
      <c r="E205" s="78" t="s">
        <v>132</v>
      </c>
      <c r="F205" s="76" t="n">
        <v>100</v>
      </c>
      <c r="G205" s="76"/>
      <c r="H205" s="76" t="n">
        <f aca="false">F205+G205</f>
        <v>100</v>
      </c>
      <c r="I205" s="61"/>
      <c r="J205" s="77" t="n">
        <f aca="false">H205+I205</f>
        <v>100</v>
      </c>
      <c r="K205" s="61"/>
      <c r="L205" s="77" t="n">
        <f aca="false">J205+K205</f>
        <v>100</v>
      </c>
      <c r="M205" s="77"/>
      <c r="N205" s="77"/>
      <c r="O205" s="77"/>
      <c r="P205" s="77"/>
      <c r="Q205" s="77"/>
      <c r="R205" s="77" t="n">
        <f aca="false">SUM(L205:Q205)</f>
        <v>100</v>
      </c>
      <c r="S205" s="77"/>
      <c r="T205" s="77" t="n">
        <f aca="false">SUM(R205:S205)</f>
        <v>100</v>
      </c>
      <c r="U205" s="61"/>
      <c r="V205" s="61"/>
      <c r="W205" s="61" t="n">
        <f aca="false">SUM(T205+U205+V205)</f>
        <v>100</v>
      </c>
      <c r="X205" s="61"/>
      <c r="Y205" s="61" t="n">
        <f aca="false">SUM(X205+W205)</f>
        <v>100</v>
      </c>
      <c r="Z205" s="61" t="n">
        <v>89.7</v>
      </c>
      <c r="AA205" s="61" t="n">
        <f aca="false">SUM(Z205+Y205)</f>
        <v>189.7</v>
      </c>
      <c r="AB205" s="61"/>
      <c r="AC205" s="61" t="n">
        <f aca="false">SUM(AB205+AA205)</f>
        <v>189.7</v>
      </c>
      <c r="AD205" s="61"/>
      <c r="AE205" s="61" t="n">
        <f aca="false">SUM(AD205+AC205)</f>
        <v>189.7</v>
      </c>
      <c r="AG205" s="63"/>
    </row>
    <row r="206" customFormat="false" ht="20.25" hidden="true" customHeight="false" outlineLevel="0" collapsed="false">
      <c r="A206" s="79"/>
      <c r="B206" s="85"/>
      <c r="C206" s="85" t="s">
        <v>285</v>
      </c>
      <c r="D206" s="85"/>
      <c r="E206" s="98" t="s">
        <v>286</v>
      </c>
      <c r="F206" s="76"/>
      <c r="G206" s="76"/>
      <c r="H206" s="76"/>
      <c r="I206" s="61"/>
      <c r="J206" s="77"/>
      <c r="K206" s="61"/>
      <c r="L206" s="77"/>
      <c r="M206" s="77"/>
      <c r="N206" s="77"/>
      <c r="O206" s="77"/>
      <c r="P206" s="77"/>
      <c r="Q206" s="77"/>
      <c r="R206" s="77"/>
      <c r="S206" s="77"/>
      <c r="T206" s="77"/>
      <c r="U206" s="61"/>
      <c r="V206" s="61"/>
      <c r="W206" s="61" t="n">
        <f aca="false">SUM(T206+U206+V206)</f>
        <v>0</v>
      </c>
      <c r="X206" s="61"/>
      <c r="Y206" s="61" t="n">
        <f aca="false">Y207</f>
        <v>3071.8</v>
      </c>
      <c r="Z206" s="61" t="n">
        <f aca="false">Z207</f>
        <v>0</v>
      </c>
      <c r="AA206" s="61" t="n">
        <f aca="false">AA207</f>
        <v>3071.8</v>
      </c>
      <c r="AB206" s="61" t="n">
        <f aca="false">AB207</f>
        <v>-11.9</v>
      </c>
      <c r="AC206" s="61" t="n">
        <f aca="false">AC207</f>
        <v>3059.9</v>
      </c>
      <c r="AD206" s="61" t="n">
        <f aca="false">AD207</f>
        <v>0</v>
      </c>
      <c r="AE206" s="61" t="n">
        <f aca="false">AE207</f>
        <v>3059.9</v>
      </c>
      <c r="AG206" s="63"/>
    </row>
    <row r="207" customFormat="false" ht="20.25" hidden="true" customHeight="false" outlineLevel="0" collapsed="false">
      <c r="A207" s="79"/>
      <c r="B207" s="85"/>
      <c r="C207" s="85"/>
      <c r="D207" s="69" t="n">
        <v>240</v>
      </c>
      <c r="E207" s="78" t="s">
        <v>132</v>
      </c>
      <c r="F207" s="76" t="n">
        <v>2700</v>
      </c>
      <c r="G207" s="76"/>
      <c r="H207" s="76" t="n">
        <f aca="false">F207+G207</f>
        <v>2700</v>
      </c>
      <c r="I207" s="61"/>
      <c r="J207" s="77" t="n">
        <f aca="false">H207+I207</f>
        <v>2700</v>
      </c>
      <c r="K207" s="61"/>
      <c r="L207" s="77" t="n">
        <f aca="false">J207+K207</f>
        <v>2700</v>
      </c>
      <c r="M207" s="77"/>
      <c r="N207" s="77"/>
      <c r="O207" s="77"/>
      <c r="P207" s="77"/>
      <c r="Q207" s="77"/>
      <c r="R207" s="77" t="n">
        <f aca="false">SUM(L207:Q207)</f>
        <v>2700</v>
      </c>
      <c r="S207" s="77"/>
      <c r="T207" s="77" t="n">
        <f aca="false">SUM(R207:S207)</f>
        <v>2700</v>
      </c>
      <c r="U207" s="61"/>
      <c r="V207" s="61"/>
      <c r="W207" s="61" t="n">
        <f aca="false">SUM(T207+U207+V207)</f>
        <v>2700</v>
      </c>
      <c r="X207" s="61"/>
      <c r="Y207" s="61" t="n">
        <f aca="false">SUM(X207+W207)+Y209+Y210</f>
        <v>3071.8</v>
      </c>
      <c r="Z207" s="61"/>
      <c r="AA207" s="61" t="n">
        <f aca="false">SUM(Z207+Y207)</f>
        <v>3071.8</v>
      </c>
      <c r="AB207" s="61" t="n">
        <v>-11.9</v>
      </c>
      <c r="AC207" s="61" t="n">
        <f aca="false">SUM(AB207+AA207)</f>
        <v>3059.9</v>
      </c>
      <c r="AD207" s="61"/>
      <c r="AE207" s="61" t="n">
        <f aca="false">SUM(AD207+AC207)</f>
        <v>3059.9</v>
      </c>
      <c r="AG207" s="63"/>
    </row>
    <row r="208" customFormat="false" ht="20.25" hidden="true" customHeight="false" outlineLevel="0" collapsed="false">
      <c r="A208" s="79"/>
      <c r="B208" s="85"/>
      <c r="C208" s="85"/>
      <c r="D208" s="69"/>
      <c r="E208" s="78" t="s">
        <v>243</v>
      </c>
      <c r="F208" s="76"/>
      <c r="G208" s="76"/>
      <c r="H208" s="76"/>
      <c r="I208" s="61"/>
      <c r="J208" s="77"/>
      <c r="K208" s="61"/>
      <c r="L208" s="77"/>
      <c r="M208" s="77"/>
      <c r="N208" s="77"/>
      <c r="O208" s="77"/>
      <c r="P208" s="77"/>
      <c r="Q208" s="77"/>
      <c r="R208" s="77"/>
      <c r="S208" s="77"/>
      <c r="T208" s="77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G208" s="63"/>
    </row>
    <row r="209" customFormat="false" ht="37.5" hidden="true" customHeight="false" outlineLevel="0" collapsed="false">
      <c r="A209" s="79"/>
      <c r="B209" s="117"/>
      <c r="C209" s="117"/>
      <c r="D209" s="118"/>
      <c r="E209" s="113" t="s">
        <v>287</v>
      </c>
      <c r="F209" s="76"/>
      <c r="G209" s="76"/>
      <c r="H209" s="76"/>
      <c r="I209" s="61"/>
      <c r="J209" s="77"/>
      <c r="K209" s="61"/>
      <c r="L209" s="77"/>
      <c r="M209" s="77"/>
      <c r="N209" s="77"/>
      <c r="O209" s="77"/>
      <c r="P209" s="77" t="n">
        <v>157.5</v>
      </c>
      <c r="Q209" s="77"/>
      <c r="R209" s="77" t="n">
        <f aca="false">SUM(L209:Q209)</f>
        <v>157.5</v>
      </c>
      <c r="S209" s="77" t="n">
        <v>111.8</v>
      </c>
      <c r="T209" s="77" t="n">
        <f aca="false">SUM(R209:S209)</f>
        <v>269.3</v>
      </c>
      <c r="U209" s="61"/>
      <c r="V209" s="61"/>
      <c r="W209" s="61" t="n">
        <f aca="false">SUM(T209+U209+V209)</f>
        <v>269.3</v>
      </c>
      <c r="X209" s="61"/>
      <c r="Y209" s="61" t="n">
        <f aca="false">SUM(X209+W209)</f>
        <v>269.3</v>
      </c>
      <c r="Z209" s="61"/>
      <c r="AA209" s="61" t="n">
        <f aca="false">SUM(Z209+Y209)</f>
        <v>269.3</v>
      </c>
      <c r="AB209" s="61"/>
      <c r="AC209" s="61" t="n">
        <f aca="false">SUM(AB209+AA209)</f>
        <v>269.3</v>
      </c>
      <c r="AD209" s="61"/>
      <c r="AE209" s="61" t="n">
        <f aca="false">SUM(AD209+AC209)</f>
        <v>269.3</v>
      </c>
      <c r="AG209" s="63"/>
    </row>
    <row r="210" customFormat="false" ht="37.5" hidden="true" customHeight="false" outlineLevel="0" collapsed="false">
      <c r="A210" s="79"/>
      <c r="B210" s="85"/>
      <c r="C210" s="85"/>
      <c r="D210" s="69"/>
      <c r="E210" s="125" t="s">
        <v>288</v>
      </c>
      <c r="F210" s="76"/>
      <c r="G210" s="76"/>
      <c r="H210" s="76"/>
      <c r="I210" s="61"/>
      <c r="J210" s="77"/>
      <c r="K210" s="61"/>
      <c r="L210" s="77"/>
      <c r="M210" s="77"/>
      <c r="N210" s="77"/>
      <c r="O210" s="77"/>
      <c r="P210" s="77"/>
      <c r="Q210" s="77"/>
      <c r="R210" s="77"/>
      <c r="S210" s="104" t="n">
        <v>102.5</v>
      </c>
      <c r="T210" s="104" t="n">
        <f aca="false">SUM(R210:S210)</f>
        <v>102.5</v>
      </c>
      <c r="U210" s="61"/>
      <c r="V210" s="61"/>
      <c r="W210" s="61" t="n">
        <f aca="false">SUM(T210+U210+V210)</f>
        <v>102.5</v>
      </c>
      <c r="X210" s="61"/>
      <c r="Y210" s="102" t="n">
        <f aca="false">SUM(X210+W210)</f>
        <v>102.5</v>
      </c>
      <c r="Z210" s="61"/>
      <c r="AA210" s="102" t="n">
        <f aca="false">SUM(Z210+Y210)</f>
        <v>102.5</v>
      </c>
      <c r="AB210" s="61" t="n">
        <v>-11.9</v>
      </c>
      <c r="AC210" s="102" t="n">
        <f aca="false">SUM(AB210+AA210)</f>
        <v>90.6</v>
      </c>
      <c r="AD210" s="61"/>
      <c r="AE210" s="102" t="n">
        <f aca="false">SUM(AD210+AC210)</f>
        <v>90.6</v>
      </c>
      <c r="AG210" s="63"/>
    </row>
    <row r="211" customFormat="false" ht="37.5" hidden="true" customHeight="false" outlineLevel="0" collapsed="false">
      <c r="A211" s="79"/>
      <c r="B211" s="122"/>
      <c r="C211" s="122" t="s">
        <v>250</v>
      </c>
      <c r="D211" s="85"/>
      <c r="E211" s="123" t="s">
        <v>289</v>
      </c>
      <c r="F211" s="76"/>
      <c r="G211" s="76"/>
      <c r="H211" s="76"/>
      <c r="I211" s="61"/>
      <c r="J211" s="77"/>
      <c r="K211" s="61"/>
      <c r="L211" s="77"/>
      <c r="M211" s="77"/>
      <c r="N211" s="77"/>
      <c r="O211" s="77"/>
      <c r="P211" s="77"/>
      <c r="Q211" s="77"/>
      <c r="R211" s="77"/>
      <c r="S211" s="77"/>
      <c r="T211" s="77"/>
      <c r="U211" s="61"/>
      <c r="V211" s="61"/>
      <c r="W211" s="61" t="n">
        <f aca="false">SUM(T211+U211+V211)</f>
        <v>0</v>
      </c>
      <c r="X211" s="61"/>
      <c r="Y211" s="102" t="n">
        <f aca="false">Y212</f>
        <v>1344.082</v>
      </c>
      <c r="Z211" s="102" t="n">
        <f aca="false">Z212</f>
        <v>11132.521</v>
      </c>
      <c r="AA211" s="102" t="n">
        <f aca="false">AA212</f>
        <v>12476.603</v>
      </c>
      <c r="AB211" s="102" t="n">
        <f aca="false">AB212</f>
        <v>0</v>
      </c>
      <c r="AC211" s="102" t="n">
        <f aca="false">AC212</f>
        <v>12476.603</v>
      </c>
      <c r="AD211" s="102" t="n">
        <f aca="false">AD212</f>
        <v>0</v>
      </c>
      <c r="AE211" s="102" t="n">
        <f aca="false">AE212</f>
        <v>12476.603</v>
      </c>
      <c r="AG211" s="63"/>
    </row>
    <row r="212" customFormat="false" ht="20.25" hidden="true" customHeight="false" outlineLevel="0" collapsed="false">
      <c r="A212" s="79"/>
      <c r="B212" s="122"/>
      <c r="C212" s="122"/>
      <c r="D212" s="69" t="n">
        <v>240</v>
      </c>
      <c r="E212" s="78" t="s">
        <v>132</v>
      </c>
      <c r="F212" s="76"/>
      <c r="G212" s="76"/>
      <c r="H212" s="76"/>
      <c r="I212" s="61"/>
      <c r="J212" s="77"/>
      <c r="K212" s="61"/>
      <c r="L212" s="77"/>
      <c r="M212" s="77"/>
      <c r="N212" s="77"/>
      <c r="O212" s="77"/>
      <c r="P212" s="77"/>
      <c r="Q212" s="77"/>
      <c r="R212" s="77"/>
      <c r="S212" s="77"/>
      <c r="T212" s="77"/>
      <c r="U212" s="61"/>
      <c r="V212" s="61"/>
      <c r="W212" s="61"/>
      <c r="X212" s="61"/>
      <c r="Y212" s="102" t="n">
        <f aca="false">Y214+Y215</f>
        <v>1344.082</v>
      </c>
      <c r="Z212" s="102" t="n">
        <f aca="false">Z214+Z215</f>
        <v>11132.521</v>
      </c>
      <c r="AA212" s="102" t="n">
        <f aca="false">AA214+AA215</f>
        <v>12476.603</v>
      </c>
      <c r="AB212" s="102"/>
      <c r="AC212" s="102" t="n">
        <f aca="false">AC214+AC215</f>
        <v>12476.603</v>
      </c>
      <c r="AD212" s="102"/>
      <c r="AE212" s="102" t="n">
        <f aca="false">AE214+AE215</f>
        <v>12476.603</v>
      </c>
      <c r="AG212" s="63"/>
    </row>
    <row r="213" customFormat="false" ht="20.25" hidden="true" customHeight="false" outlineLevel="0" collapsed="false">
      <c r="A213" s="79"/>
      <c r="B213" s="122"/>
      <c r="C213" s="122"/>
      <c r="D213" s="69"/>
      <c r="E213" s="78" t="s">
        <v>243</v>
      </c>
      <c r="F213" s="76"/>
      <c r="G213" s="76"/>
      <c r="H213" s="76"/>
      <c r="I213" s="61"/>
      <c r="J213" s="77"/>
      <c r="K213" s="61"/>
      <c r="L213" s="77"/>
      <c r="M213" s="77"/>
      <c r="N213" s="77"/>
      <c r="O213" s="77"/>
      <c r="P213" s="77"/>
      <c r="Q213" s="77"/>
      <c r="R213" s="77"/>
      <c r="S213" s="77"/>
      <c r="T213" s="77"/>
      <c r="U213" s="61"/>
      <c r="V213" s="61"/>
      <c r="W213" s="61"/>
      <c r="X213" s="61"/>
      <c r="Y213" s="102"/>
      <c r="Z213" s="102"/>
      <c r="AA213" s="102"/>
      <c r="AB213" s="102"/>
      <c r="AC213" s="102"/>
      <c r="AD213" s="102"/>
      <c r="AE213" s="102"/>
      <c r="AG213" s="63"/>
    </row>
    <row r="214" customFormat="false" ht="20.25" hidden="true" customHeight="false" outlineLevel="0" collapsed="false">
      <c r="A214" s="79"/>
      <c r="B214" s="117"/>
      <c r="C214" s="117"/>
      <c r="D214" s="118"/>
      <c r="E214" s="123" t="s">
        <v>290</v>
      </c>
      <c r="F214" s="76"/>
      <c r="G214" s="76"/>
      <c r="H214" s="76"/>
      <c r="I214" s="61"/>
      <c r="J214" s="77"/>
      <c r="K214" s="61"/>
      <c r="L214" s="77"/>
      <c r="M214" s="77"/>
      <c r="N214" s="77"/>
      <c r="O214" s="104" t="n">
        <v>1343.923</v>
      </c>
      <c r="P214" s="77"/>
      <c r="Q214" s="77"/>
      <c r="R214" s="104" t="n">
        <f aca="false">SUM(L214:Q214)</f>
        <v>1343.923</v>
      </c>
      <c r="S214" s="77"/>
      <c r="T214" s="77" t="n">
        <f aca="false">SUM(R214:S214)</f>
        <v>1343.923</v>
      </c>
      <c r="U214" s="61"/>
      <c r="V214" s="61"/>
      <c r="W214" s="61" t="n">
        <f aca="false">SUM(T214+U214+V214)</f>
        <v>1343.923</v>
      </c>
      <c r="X214" s="61"/>
      <c r="Y214" s="102" t="n">
        <f aca="false">SUM(X214+W214)</f>
        <v>1343.923</v>
      </c>
      <c r="Z214" s="102" t="n">
        <v>358.77</v>
      </c>
      <c r="AA214" s="102" t="n">
        <f aca="false">SUM(Z214+Y214)</f>
        <v>1702.693</v>
      </c>
      <c r="AB214" s="102"/>
      <c r="AC214" s="102" t="n">
        <f aca="false">SUM(AB214+AA214)</f>
        <v>1702.693</v>
      </c>
      <c r="AD214" s="102"/>
      <c r="AE214" s="102" t="n">
        <f aca="false">SUM(AD214+AC214)</f>
        <v>1702.693</v>
      </c>
      <c r="AG214" s="63"/>
    </row>
    <row r="215" customFormat="false" ht="20.25" hidden="true" customHeight="false" outlineLevel="0" collapsed="false">
      <c r="A215" s="79"/>
      <c r="B215" s="85"/>
      <c r="C215" s="85"/>
      <c r="D215" s="69"/>
      <c r="E215" s="78" t="s">
        <v>291</v>
      </c>
      <c r="F215" s="76"/>
      <c r="G215" s="76"/>
      <c r="H215" s="76"/>
      <c r="I215" s="61"/>
      <c r="J215" s="77"/>
      <c r="K215" s="102"/>
      <c r="L215" s="77" t="n">
        <f aca="false">J215+K215</f>
        <v>0</v>
      </c>
      <c r="M215" s="77"/>
      <c r="N215" s="102"/>
      <c r="O215" s="102" t="n">
        <v>0.159</v>
      </c>
      <c r="P215" s="77"/>
      <c r="Q215" s="77"/>
      <c r="R215" s="104" t="n">
        <f aca="false">SUM(L215:Q215)</f>
        <v>0.159</v>
      </c>
      <c r="S215" s="77"/>
      <c r="T215" s="77" t="n">
        <f aca="false">SUM(R215:S215)</f>
        <v>0.159</v>
      </c>
      <c r="U215" s="61"/>
      <c r="V215" s="61"/>
      <c r="W215" s="102" t="n">
        <f aca="false">SUM(T215+U215+V215)</f>
        <v>0.159</v>
      </c>
      <c r="X215" s="102"/>
      <c r="Y215" s="102" t="n">
        <f aca="false">SUM(X215+W215)</f>
        <v>0.159</v>
      </c>
      <c r="Z215" s="102" t="n">
        <v>10773.751</v>
      </c>
      <c r="AA215" s="102" t="n">
        <f aca="false">SUM(Z215+Y215)</f>
        <v>10773.91</v>
      </c>
      <c r="AB215" s="102"/>
      <c r="AC215" s="102" t="n">
        <f aca="false">SUM(AB215+AA215)</f>
        <v>10773.91</v>
      </c>
      <c r="AD215" s="102"/>
      <c r="AE215" s="102" t="n">
        <f aca="false">SUM(AD215+AC215)</f>
        <v>10773.91</v>
      </c>
      <c r="AG215" s="63"/>
    </row>
    <row r="216" s="68" customFormat="true" ht="20.25" hidden="false" customHeight="false" outlineLevel="0" collapsed="false">
      <c r="A216" s="84"/>
      <c r="B216" s="66" t="s">
        <v>292</v>
      </c>
      <c r="C216" s="48"/>
      <c r="D216" s="64"/>
      <c r="E216" s="65" t="s">
        <v>61</v>
      </c>
      <c r="F216" s="60"/>
      <c r="G216" s="60"/>
      <c r="H216" s="60"/>
      <c r="I216" s="67"/>
      <c r="J216" s="62"/>
      <c r="K216" s="126"/>
      <c r="L216" s="62"/>
      <c r="M216" s="62"/>
      <c r="N216" s="127"/>
      <c r="O216" s="127"/>
      <c r="P216" s="62"/>
      <c r="Q216" s="62"/>
      <c r="R216" s="128"/>
      <c r="S216" s="62"/>
      <c r="T216" s="62"/>
      <c r="U216" s="67"/>
      <c r="V216" s="67"/>
      <c r="W216" s="126"/>
      <c r="X216" s="126"/>
      <c r="Y216" s="126" t="n">
        <f aca="false">Y217+Y219+Y221+Y223+Y225+Y228</f>
        <v>18472.9</v>
      </c>
      <c r="Z216" s="126" t="n">
        <f aca="false">Z217+Z219+Z221+Z223+Z225+Z228</f>
        <v>1752</v>
      </c>
      <c r="AA216" s="126" t="n">
        <f aca="false">AA217+AA219+AA221+AA223+AA225+AA228</f>
        <v>20224.9</v>
      </c>
      <c r="AB216" s="126" t="n">
        <f aca="false">AB217+AB219+AB221+AB223+AB225+AB228</f>
        <v>-267.2</v>
      </c>
      <c r="AC216" s="126" t="n">
        <f aca="false">AC217+AC219+AC221+AC223+AC225+AC228</f>
        <v>19957.7</v>
      </c>
      <c r="AD216" s="126" t="n">
        <f aca="false">AD217+AD219+AD221+AD223+AD225+AD228</f>
        <v>-1160.1</v>
      </c>
      <c r="AE216" s="67" t="n">
        <f aca="false">AE217+AE219+AE221+AE223+AE225+AE228</f>
        <v>18797.6</v>
      </c>
      <c r="AG216" s="63"/>
    </row>
    <row r="217" customFormat="false" ht="20.25" hidden="true" customHeight="false" outlineLevel="0" collapsed="false">
      <c r="A217" s="79"/>
      <c r="B217" s="69"/>
      <c r="C217" s="85" t="s">
        <v>293</v>
      </c>
      <c r="D217" s="69"/>
      <c r="E217" s="86" t="s">
        <v>294</v>
      </c>
      <c r="F217" s="76"/>
      <c r="G217" s="76"/>
      <c r="H217" s="76"/>
      <c r="I217" s="61"/>
      <c r="J217" s="77"/>
      <c r="K217" s="61"/>
      <c r="L217" s="77"/>
      <c r="M217" s="77"/>
      <c r="N217" s="77"/>
      <c r="O217" s="77"/>
      <c r="P217" s="77"/>
      <c r="Q217" s="77"/>
      <c r="R217" s="77"/>
      <c r="S217" s="77"/>
      <c r="T217" s="77"/>
      <c r="U217" s="61"/>
      <c r="V217" s="61"/>
      <c r="W217" s="61" t="n">
        <f aca="false">SUM(T217+U217+V217)</f>
        <v>0</v>
      </c>
      <c r="X217" s="61"/>
      <c r="Y217" s="61" t="n">
        <f aca="false">Y218</f>
        <v>1290</v>
      </c>
      <c r="Z217" s="61" t="n">
        <f aca="false">Z218</f>
        <v>-298.7</v>
      </c>
      <c r="AA217" s="61" t="n">
        <f aca="false">AA218</f>
        <v>991.3</v>
      </c>
      <c r="AB217" s="61" t="n">
        <f aca="false">AB218</f>
        <v>-267.2</v>
      </c>
      <c r="AC217" s="61" t="n">
        <f aca="false">AC218</f>
        <v>724.1</v>
      </c>
      <c r="AD217" s="61" t="n">
        <f aca="false">AD218</f>
        <v>0</v>
      </c>
      <c r="AE217" s="61" t="n">
        <f aca="false">AE218</f>
        <v>724.1</v>
      </c>
      <c r="AG217" s="63"/>
    </row>
    <row r="218" customFormat="false" ht="37.5" hidden="true" customHeight="false" outlineLevel="0" collapsed="false">
      <c r="A218" s="79"/>
      <c r="B218" s="69"/>
      <c r="C218" s="69"/>
      <c r="D218" s="69" t="n">
        <v>810</v>
      </c>
      <c r="E218" s="86" t="s">
        <v>266</v>
      </c>
      <c r="F218" s="76" t="n">
        <v>1290</v>
      </c>
      <c r="G218" s="76"/>
      <c r="H218" s="76" t="n">
        <f aca="false">F218+G218</f>
        <v>1290</v>
      </c>
      <c r="I218" s="61"/>
      <c r="J218" s="77" t="n">
        <f aca="false">H218+I218</f>
        <v>1290</v>
      </c>
      <c r="K218" s="61"/>
      <c r="L218" s="77" t="n">
        <f aca="false">J218+K218</f>
        <v>1290</v>
      </c>
      <c r="M218" s="77"/>
      <c r="N218" s="77"/>
      <c r="O218" s="77"/>
      <c r="P218" s="77"/>
      <c r="Q218" s="77"/>
      <c r="R218" s="77" t="n">
        <f aca="false">SUM(L218:Q218)</f>
        <v>1290</v>
      </c>
      <c r="S218" s="77"/>
      <c r="T218" s="77" t="n">
        <f aca="false">SUM(R218:S218)</f>
        <v>1290</v>
      </c>
      <c r="U218" s="61"/>
      <c r="V218" s="61"/>
      <c r="W218" s="61" t="n">
        <f aca="false">SUM(T218+U218+V218)</f>
        <v>1290</v>
      </c>
      <c r="X218" s="61"/>
      <c r="Y218" s="61" t="n">
        <f aca="false">SUM(X218+W218)</f>
        <v>1290</v>
      </c>
      <c r="Z218" s="61" t="n">
        <v>-298.7</v>
      </c>
      <c r="AA218" s="61" t="n">
        <f aca="false">SUM(Z218+Y218)</f>
        <v>991.3</v>
      </c>
      <c r="AB218" s="61" t="n">
        <v>-267.2</v>
      </c>
      <c r="AC218" s="61" t="n">
        <f aca="false">SUM(AB218+AA218)</f>
        <v>724.1</v>
      </c>
      <c r="AD218" s="61"/>
      <c r="AE218" s="61" t="n">
        <f aca="false">SUM(AD218+AC218)</f>
        <v>724.1</v>
      </c>
      <c r="AG218" s="63"/>
    </row>
    <row r="219" customFormat="false" ht="75" hidden="true" customHeight="false" outlineLevel="0" collapsed="false">
      <c r="A219" s="79"/>
      <c r="B219" s="85"/>
      <c r="C219" s="85" t="s">
        <v>295</v>
      </c>
      <c r="D219" s="85"/>
      <c r="E219" s="121" t="s">
        <v>296</v>
      </c>
      <c r="F219" s="76"/>
      <c r="G219" s="76"/>
      <c r="H219" s="76"/>
      <c r="I219" s="61"/>
      <c r="J219" s="77"/>
      <c r="K219" s="61"/>
      <c r="L219" s="77"/>
      <c r="M219" s="77"/>
      <c r="N219" s="77"/>
      <c r="O219" s="77"/>
      <c r="P219" s="77"/>
      <c r="Q219" s="77"/>
      <c r="R219" s="77"/>
      <c r="S219" s="77"/>
      <c r="T219" s="77"/>
      <c r="U219" s="61"/>
      <c r="V219" s="61"/>
      <c r="W219" s="61"/>
      <c r="X219" s="61"/>
      <c r="Y219" s="61"/>
      <c r="Z219" s="61" t="n">
        <f aca="false">Z220</f>
        <v>1258.4</v>
      </c>
      <c r="AA219" s="61" t="n">
        <f aca="false">AA220</f>
        <v>1258.4</v>
      </c>
      <c r="AB219" s="61" t="n">
        <f aca="false">AB220</f>
        <v>0</v>
      </c>
      <c r="AC219" s="61" t="n">
        <f aca="false">AC220</f>
        <v>1258.4</v>
      </c>
      <c r="AD219" s="61" t="n">
        <f aca="false">AD220</f>
        <v>0</v>
      </c>
      <c r="AE219" s="61" t="n">
        <f aca="false">AE220</f>
        <v>1258.4</v>
      </c>
      <c r="AG219" s="63"/>
    </row>
    <row r="220" customFormat="false" ht="37.5" hidden="true" customHeight="false" outlineLevel="0" collapsed="false">
      <c r="A220" s="79"/>
      <c r="B220" s="85"/>
      <c r="C220" s="85"/>
      <c r="D220" s="85" t="s">
        <v>297</v>
      </c>
      <c r="E220" s="86" t="s">
        <v>266</v>
      </c>
      <c r="F220" s="76"/>
      <c r="G220" s="76"/>
      <c r="H220" s="76"/>
      <c r="I220" s="61"/>
      <c r="J220" s="77"/>
      <c r="K220" s="61"/>
      <c r="L220" s="77"/>
      <c r="M220" s="77"/>
      <c r="N220" s="77"/>
      <c r="O220" s="77"/>
      <c r="P220" s="77"/>
      <c r="Q220" s="77"/>
      <c r="R220" s="77"/>
      <c r="S220" s="77"/>
      <c r="T220" s="77"/>
      <c r="U220" s="61"/>
      <c r="V220" s="61"/>
      <c r="W220" s="61"/>
      <c r="X220" s="61"/>
      <c r="Y220" s="61"/>
      <c r="Z220" s="61" t="n">
        <v>1258.4</v>
      </c>
      <c r="AA220" s="61" t="n">
        <f aca="false">SUM(Z220+Y220)</f>
        <v>1258.4</v>
      </c>
      <c r="AB220" s="61"/>
      <c r="AC220" s="61" t="n">
        <f aca="false">SUM(AB220+AA220)</f>
        <v>1258.4</v>
      </c>
      <c r="AD220" s="61"/>
      <c r="AE220" s="61" t="n">
        <f aca="false">SUM(AD220+AC220)</f>
        <v>1258.4</v>
      </c>
      <c r="AG220" s="63"/>
    </row>
    <row r="221" customFormat="false" ht="37.5" hidden="true" customHeight="false" outlineLevel="0" collapsed="false">
      <c r="A221" s="79"/>
      <c r="B221" s="69"/>
      <c r="C221" s="69" t="s">
        <v>298</v>
      </c>
      <c r="D221" s="69"/>
      <c r="E221" s="129" t="s">
        <v>299</v>
      </c>
      <c r="F221" s="76"/>
      <c r="G221" s="76"/>
      <c r="H221" s="76"/>
      <c r="I221" s="61"/>
      <c r="J221" s="77"/>
      <c r="K221" s="61"/>
      <c r="L221" s="77"/>
      <c r="M221" s="77"/>
      <c r="N221" s="77"/>
      <c r="O221" s="77"/>
      <c r="P221" s="77"/>
      <c r="Q221" s="77"/>
      <c r="R221" s="77"/>
      <c r="S221" s="77"/>
      <c r="T221" s="77"/>
      <c r="U221" s="61"/>
      <c r="V221" s="61"/>
      <c r="W221" s="61"/>
      <c r="X221" s="61"/>
      <c r="Y221" s="61" t="n">
        <f aca="false">Y222</f>
        <v>3247.6</v>
      </c>
      <c r="Z221" s="61" t="n">
        <f aca="false">Z222</f>
        <v>792.3</v>
      </c>
      <c r="AA221" s="61" t="n">
        <f aca="false">AA222</f>
        <v>4039.9</v>
      </c>
      <c r="AB221" s="61" t="n">
        <f aca="false">AB222</f>
        <v>0</v>
      </c>
      <c r="AC221" s="61" t="n">
        <f aca="false">AC222</f>
        <v>4039.9</v>
      </c>
      <c r="AD221" s="61" t="n">
        <f aca="false">AD222</f>
        <v>0</v>
      </c>
      <c r="AE221" s="61" t="n">
        <f aca="false">AE222</f>
        <v>4039.9</v>
      </c>
      <c r="AG221" s="63"/>
    </row>
    <row r="222" customFormat="false" ht="37.5" hidden="true" customHeight="false" outlineLevel="0" collapsed="false">
      <c r="A222" s="79"/>
      <c r="B222" s="69"/>
      <c r="C222" s="69"/>
      <c r="D222" s="69" t="n">
        <v>810</v>
      </c>
      <c r="E222" s="86" t="s">
        <v>266</v>
      </c>
      <c r="F222" s="76" t="n">
        <v>1000</v>
      </c>
      <c r="G222" s="76"/>
      <c r="H222" s="76" t="n">
        <f aca="false">F222+G222</f>
        <v>1000</v>
      </c>
      <c r="I222" s="61"/>
      <c r="J222" s="77" t="n">
        <f aca="false">H222+I222</f>
        <v>1000</v>
      </c>
      <c r="K222" s="61"/>
      <c r="L222" s="77" t="n">
        <f aca="false">J222+K222</f>
        <v>1000</v>
      </c>
      <c r="M222" s="77"/>
      <c r="N222" s="77"/>
      <c r="O222" s="77"/>
      <c r="P222" s="77" t="n">
        <v>1500</v>
      </c>
      <c r="Q222" s="77"/>
      <c r="R222" s="77" t="n">
        <f aca="false">SUM(L222:Q222)</f>
        <v>2500</v>
      </c>
      <c r="S222" s="77"/>
      <c r="T222" s="77" t="n">
        <f aca="false">SUM(R222:S222)</f>
        <v>2500</v>
      </c>
      <c r="U222" s="61"/>
      <c r="V222" s="61"/>
      <c r="W222" s="61" t="n">
        <f aca="false">SUM(T222+U222+V222)</f>
        <v>2500</v>
      </c>
      <c r="X222" s="61" t="n">
        <v>747.6</v>
      </c>
      <c r="Y222" s="61" t="n">
        <f aca="false">SUM(X222+W222)</f>
        <v>3247.6</v>
      </c>
      <c r="Z222" s="61" t="n">
        <v>792.3</v>
      </c>
      <c r="AA222" s="61" t="n">
        <f aca="false">SUM(Z222+Y222)</f>
        <v>4039.9</v>
      </c>
      <c r="AB222" s="61"/>
      <c r="AC222" s="61" t="n">
        <f aca="false">SUM(AB222+AA222)</f>
        <v>4039.9</v>
      </c>
      <c r="AD222" s="61"/>
      <c r="AE222" s="61" t="n">
        <f aca="false">SUM(AD222+AC222)</f>
        <v>4039.9</v>
      </c>
      <c r="AG222" s="63"/>
    </row>
    <row r="223" customFormat="false" ht="37.5" hidden="true" customHeight="false" outlineLevel="0" collapsed="false">
      <c r="A223" s="79"/>
      <c r="B223" s="85"/>
      <c r="C223" s="85" t="s">
        <v>300</v>
      </c>
      <c r="D223" s="69"/>
      <c r="E223" s="78" t="s">
        <v>301</v>
      </c>
      <c r="F223" s="76"/>
      <c r="G223" s="76"/>
      <c r="H223" s="76"/>
      <c r="I223" s="61"/>
      <c r="J223" s="77"/>
      <c r="K223" s="61"/>
      <c r="L223" s="77"/>
      <c r="M223" s="77"/>
      <c r="N223" s="77"/>
      <c r="O223" s="77"/>
      <c r="P223" s="77"/>
      <c r="Q223" s="77"/>
      <c r="R223" s="77"/>
      <c r="S223" s="77"/>
      <c r="T223" s="77"/>
      <c r="U223" s="61"/>
      <c r="V223" s="61"/>
      <c r="W223" s="61" t="n">
        <f aca="false">SUM(T223+U223+V223)</f>
        <v>0</v>
      </c>
      <c r="X223" s="61"/>
      <c r="Y223" s="61" t="n">
        <f aca="false">Y224</f>
        <v>500</v>
      </c>
      <c r="Z223" s="61" t="n">
        <f aca="false">Z224</f>
        <v>0</v>
      </c>
      <c r="AA223" s="61" t="n">
        <f aca="false">AA224</f>
        <v>500</v>
      </c>
      <c r="AB223" s="61" t="n">
        <f aca="false">AB224</f>
        <v>0</v>
      </c>
      <c r="AC223" s="61" t="n">
        <f aca="false">AC224</f>
        <v>500</v>
      </c>
      <c r="AD223" s="61" t="n">
        <f aca="false">AD224</f>
        <v>0</v>
      </c>
      <c r="AE223" s="61" t="n">
        <f aca="false">AE224</f>
        <v>500</v>
      </c>
      <c r="AG223" s="63"/>
    </row>
    <row r="224" customFormat="false" ht="20.25" hidden="true" customHeight="false" outlineLevel="0" collapsed="false">
      <c r="A224" s="79"/>
      <c r="B224" s="85"/>
      <c r="C224" s="85"/>
      <c r="D224" s="69" t="n">
        <v>240</v>
      </c>
      <c r="E224" s="78" t="s">
        <v>132</v>
      </c>
      <c r="F224" s="76"/>
      <c r="G224" s="76" t="n">
        <v>500</v>
      </c>
      <c r="H224" s="76" t="n">
        <f aca="false">F224+G224</f>
        <v>500</v>
      </c>
      <c r="I224" s="61"/>
      <c r="J224" s="77" t="n">
        <f aca="false">H224+I224</f>
        <v>500</v>
      </c>
      <c r="K224" s="61"/>
      <c r="L224" s="77" t="n">
        <f aca="false">J224+K224</f>
        <v>500</v>
      </c>
      <c r="M224" s="77"/>
      <c r="N224" s="77"/>
      <c r="O224" s="77"/>
      <c r="P224" s="77"/>
      <c r="Q224" s="77"/>
      <c r="R224" s="77" t="n">
        <f aca="false">SUM(L224:Q224)</f>
        <v>500</v>
      </c>
      <c r="S224" s="77"/>
      <c r="T224" s="77" t="n">
        <f aca="false">SUM(R224:S224)</f>
        <v>500</v>
      </c>
      <c r="U224" s="61"/>
      <c r="V224" s="61"/>
      <c r="W224" s="61" t="n">
        <f aca="false">SUM(T224+U224+V224)</f>
        <v>500</v>
      </c>
      <c r="X224" s="61"/>
      <c r="Y224" s="61" t="n">
        <f aca="false">SUM(X224+W224)</f>
        <v>500</v>
      </c>
      <c r="Z224" s="61"/>
      <c r="AA224" s="61" t="n">
        <f aca="false">SUM(Z224+Y224)</f>
        <v>500</v>
      </c>
      <c r="AB224" s="61"/>
      <c r="AC224" s="61" t="n">
        <f aca="false">SUM(AB224+AA224)</f>
        <v>500</v>
      </c>
      <c r="AD224" s="61"/>
      <c r="AE224" s="61" t="n">
        <f aca="false">SUM(AD224+AC224)</f>
        <v>500</v>
      </c>
      <c r="AG224" s="63"/>
    </row>
    <row r="225" customFormat="false" ht="56.25" hidden="false" customHeight="false" outlineLevel="0" collapsed="false">
      <c r="A225" s="79"/>
      <c r="B225" s="95"/>
      <c r="C225" s="95" t="s">
        <v>302</v>
      </c>
      <c r="D225" s="95"/>
      <c r="E225" s="103" t="s">
        <v>303</v>
      </c>
      <c r="F225" s="76"/>
      <c r="G225" s="76"/>
      <c r="H225" s="76"/>
      <c r="I225" s="61"/>
      <c r="J225" s="77"/>
      <c r="K225" s="61"/>
      <c r="L225" s="77"/>
      <c r="M225" s="77"/>
      <c r="N225" s="77"/>
      <c r="O225" s="77"/>
      <c r="P225" s="77"/>
      <c r="Q225" s="77"/>
      <c r="R225" s="77"/>
      <c r="S225" s="77"/>
      <c r="T225" s="77"/>
      <c r="U225" s="61"/>
      <c r="V225" s="61"/>
      <c r="W225" s="61" t="n">
        <f aca="false">SUM(T225+U225+V225)</f>
        <v>0</v>
      </c>
      <c r="X225" s="61"/>
      <c r="Y225" s="61" t="n">
        <f aca="false">Y226+Y227</f>
        <v>6320.2</v>
      </c>
      <c r="Z225" s="61" t="n">
        <f aca="false">Z226+Z227</f>
        <v>0</v>
      </c>
      <c r="AA225" s="61" t="n">
        <f aca="false">AA226+AA227</f>
        <v>6320.2</v>
      </c>
      <c r="AB225" s="61"/>
      <c r="AC225" s="61" t="n">
        <f aca="false">AC226</f>
        <v>6320.2</v>
      </c>
      <c r="AD225" s="61" t="n">
        <f aca="false">AD226</f>
        <v>-65.4</v>
      </c>
      <c r="AE225" s="61" t="n">
        <f aca="false">AE226</f>
        <v>6254.8</v>
      </c>
      <c r="AG225" s="63"/>
    </row>
    <row r="226" customFormat="false" ht="20.25" hidden="false" customHeight="false" outlineLevel="0" collapsed="false">
      <c r="A226" s="79"/>
      <c r="B226" s="95"/>
      <c r="C226" s="95"/>
      <c r="D226" s="69" t="n">
        <v>410</v>
      </c>
      <c r="E226" s="78" t="s">
        <v>261</v>
      </c>
      <c r="F226" s="76"/>
      <c r="G226" s="76"/>
      <c r="H226" s="76"/>
      <c r="I226" s="61"/>
      <c r="J226" s="77"/>
      <c r="K226" s="61"/>
      <c r="L226" s="77"/>
      <c r="M226" s="77"/>
      <c r="N226" s="77"/>
      <c r="O226" s="77"/>
      <c r="P226" s="77"/>
      <c r="Q226" s="77"/>
      <c r="R226" s="77"/>
      <c r="S226" s="77"/>
      <c r="T226" s="77"/>
      <c r="U226" s="61"/>
      <c r="V226" s="61"/>
      <c r="W226" s="61"/>
      <c r="X226" s="61"/>
      <c r="Y226" s="61"/>
      <c r="Z226" s="61" t="n">
        <v>6320.2</v>
      </c>
      <c r="AA226" s="61" t="n">
        <f aca="false">SUM(Z226+Y226)</f>
        <v>6320.2</v>
      </c>
      <c r="AB226" s="61"/>
      <c r="AC226" s="61" t="n">
        <f aca="false">SUM(AB226+AA226)</f>
        <v>6320.2</v>
      </c>
      <c r="AD226" s="61" t="n">
        <v>-65.4</v>
      </c>
      <c r="AE226" s="61" t="n">
        <f aca="false">SUM(AD226+AC226)</f>
        <v>6254.8</v>
      </c>
      <c r="AG226" s="63"/>
    </row>
    <row r="227" customFormat="false" ht="27.75" hidden="true" customHeight="true" outlineLevel="0" collapsed="false">
      <c r="A227" s="79"/>
      <c r="B227" s="85"/>
      <c r="C227" s="85"/>
      <c r="D227" s="69" t="n">
        <v>450</v>
      </c>
      <c r="E227" s="78" t="s">
        <v>273</v>
      </c>
      <c r="F227" s="76"/>
      <c r="G227" s="76"/>
      <c r="H227" s="76"/>
      <c r="I227" s="61"/>
      <c r="J227" s="77"/>
      <c r="K227" s="61"/>
      <c r="L227" s="77"/>
      <c r="M227" s="77" t="n">
        <v>6320.2</v>
      </c>
      <c r="N227" s="77"/>
      <c r="O227" s="77"/>
      <c r="P227" s="77"/>
      <c r="Q227" s="77"/>
      <c r="R227" s="77" t="n">
        <f aca="false">SUM(L227:Q227)</f>
        <v>6320.2</v>
      </c>
      <c r="S227" s="77"/>
      <c r="T227" s="77" t="n">
        <f aca="false">SUM(R227:S227)</f>
        <v>6320.2</v>
      </c>
      <c r="U227" s="61"/>
      <c r="V227" s="61"/>
      <c r="W227" s="61" t="n">
        <f aca="false">SUM(T227+U227+V227)</f>
        <v>6320.2</v>
      </c>
      <c r="X227" s="61"/>
      <c r="Y227" s="61" t="n">
        <f aca="false">SUM(X227+W227)</f>
        <v>6320.2</v>
      </c>
      <c r="Z227" s="61" t="n">
        <v>-6320.2</v>
      </c>
      <c r="AA227" s="61" t="n">
        <f aca="false">SUM(Z227+Y227)</f>
        <v>0</v>
      </c>
      <c r="AB227" s="61" t="n">
        <v>-6320.2</v>
      </c>
      <c r="AC227" s="61" t="n">
        <f aca="false">SUM(AB227+AA227)</f>
        <v>-6320.2</v>
      </c>
      <c r="AD227" s="61"/>
      <c r="AE227" s="61" t="n">
        <f aca="false">SUM(AD227+AC227)</f>
        <v>-6320.2</v>
      </c>
      <c r="AG227" s="63"/>
    </row>
    <row r="228" customFormat="false" ht="40.5" hidden="false" customHeight="true" outlineLevel="0" collapsed="false">
      <c r="A228" s="79"/>
      <c r="B228" s="85"/>
      <c r="C228" s="85" t="s">
        <v>304</v>
      </c>
      <c r="D228" s="69"/>
      <c r="E228" s="78" t="s">
        <v>305</v>
      </c>
      <c r="F228" s="76"/>
      <c r="G228" s="76"/>
      <c r="H228" s="76"/>
      <c r="I228" s="61"/>
      <c r="J228" s="77"/>
      <c r="K228" s="61"/>
      <c r="L228" s="77"/>
      <c r="M228" s="77"/>
      <c r="N228" s="77"/>
      <c r="O228" s="77"/>
      <c r="P228" s="77"/>
      <c r="Q228" s="77"/>
      <c r="R228" s="77"/>
      <c r="S228" s="77"/>
      <c r="T228" s="77"/>
      <c r="U228" s="61"/>
      <c r="V228" s="61"/>
      <c r="W228" s="61" t="n">
        <f aca="false">SUM(T228+U228+V228)</f>
        <v>0</v>
      </c>
      <c r="X228" s="61"/>
      <c r="Y228" s="61" t="n">
        <f aca="false">Y229+Y230</f>
        <v>7115.1</v>
      </c>
      <c r="Z228" s="61" t="n">
        <f aca="false">Z229+Z230</f>
        <v>0</v>
      </c>
      <c r="AA228" s="61" t="n">
        <f aca="false">AA229+AA230</f>
        <v>7115.1</v>
      </c>
      <c r="AB228" s="61"/>
      <c r="AC228" s="61" t="n">
        <f aca="false">AC229</f>
        <v>7115.1</v>
      </c>
      <c r="AD228" s="61" t="n">
        <f aca="false">AD229</f>
        <v>-1094.7</v>
      </c>
      <c r="AE228" s="61" t="n">
        <f aca="false">AE229</f>
        <v>6020.4</v>
      </c>
      <c r="AG228" s="63"/>
    </row>
    <row r="229" customFormat="false" ht="30.75" hidden="false" customHeight="true" outlineLevel="0" collapsed="false">
      <c r="A229" s="79"/>
      <c r="B229" s="85"/>
      <c r="C229" s="85"/>
      <c r="D229" s="69" t="n">
        <v>410</v>
      </c>
      <c r="E229" s="78" t="s">
        <v>261</v>
      </c>
      <c r="F229" s="76"/>
      <c r="G229" s="76"/>
      <c r="H229" s="76"/>
      <c r="I229" s="61"/>
      <c r="J229" s="77"/>
      <c r="K229" s="61"/>
      <c r="L229" s="77"/>
      <c r="M229" s="77"/>
      <c r="N229" s="77"/>
      <c r="O229" s="77"/>
      <c r="P229" s="77"/>
      <c r="Q229" s="77"/>
      <c r="R229" s="77"/>
      <c r="S229" s="77"/>
      <c r="T229" s="77"/>
      <c r="U229" s="61"/>
      <c r="V229" s="61"/>
      <c r="W229" s="61"/>
      <c r="X229" s="61"/>
      <c r="Y229" s="61"/>
      <c r="Z229" s="61" t="n">
        <v>7115.1</v>
      </c>
      <c r="AA229" s="61" t="n">
        <f aca="false">SUM(Z229+Y229)</f>
        <v>7115.1</v>
      </c>
      <c r="AB229" s="61"/>
      <c r="AC229" s="61" t="n">
        <f aca="false">SUM(AB229+AA229)</f>
        <v>7115.1</v>
      </c>
      <c r="AD229" s="61" t="n">
        <f aca="false">-1094.7</f>
        <v>-1094.7</v>
      </c>
      <c r="AE229" s="61" t="n">
        <f aca="false">SUM(AD229+AC229)</f>
        <v>6020.4</v>
      </c>
      <c r="AG229" s="63"/>
    </row>
    <row r="230" customFormat="false" ht="26.25" hidden="true" customHeight="true" outlineLevel="0" collapsed="false">
      <c r="A230" s="79"/>
      <c r="B230" s="85"/>
      <c r="C230" s="85"/>
      <c r="D230" s="69" t="n">
        <v>450</v>
      </c>
      <c r="E230" s="78" t="s">
        <v>273</v>
      </c>
      <c r="F230" s="76" t="n">
        <v>7000</v>
      </c>
      <c r="G230" s="76"/>
      <c r="H230" s="76" t="n">
        <f aca="false">F230+G230</f>
        <v>7000</v>
      </c>
      <c r="I230" s="61"/>
      <c r="J230" s="77" t="n">
        <f aca="false">H230+I230</f>
        <v>7000</v>
      </c>
      <c r="K230" s="61"/>
      <c r="L230" s="77" t="n">
        <f aca="false">J230+K230</f>
        <v>7000</v>
      </c>
      <c r="M230" s="77" t="n">
        <v>115.1</v>
      </c>
      <c r="N230" s="77"/>
      <c r="O230" s="77"/>
      <c r="P230" s="77"/>
      <c r="Q230" s="77"/>
      <c r="R230" s="77" t="n">
        <f aca="false">SUM(L230:Q230)</f>
        <v>7115.1</v>
      </c>
      <c r="S230" s="77"/>
      <c r="T230" s="77" t="n">
        <f aca="false">SUM(R230:S230)</f>
        <v>7115.1</v>
      </c>
      <c r="U230" s="61"/>
      <c r="V230" s="61"/>
      <c r="W230" s="61" t="n">
        <f aca="false">SUM(T230+U230+V230)</f>
        <v>7115.1</v>
      </c>
      <c r="X230" s="61"/>
      <c r="Y230" s="61" t="n">
        <f aca="false">SUM(X230+W230)</f>
        <v>7115.1</v>
      </c>
      <c r="Z230" s="61" t="n">
        <v>-7115.1</v>
      </c>
      <c r="AA230" s="61" t="n">
        <f aca="false">SUM(Z230+Y230)</f>
        <v>0</v>
      </c>
      <c r="AB230" s="61" t="n">
        <v>-7115.1</v>
      </c>
      <c r="AC230" s="61" t="n">
        <f aca="false">SUM(AB230+AA230)</f>
        <v>-7115.1</v>
      </c>
      <c r="AD230" s="61"/>
      <c r="AE230" s="61" t="n">
        <f aca="false">SUM(AD230+AC230)</f>
        <v>-7115.1</v>
      </c>
      <c r="AG230" s="63"/>
    </row>
    <row r="231" s="68" customFormat="true" ht="26.25" hidden="false" customHeight="true" outlineLevel="0" collapsed="false">
      <c r="A231" s="84"/>
      <c r="B231" s="64" t="s">
        <v>306</v>
      </c>
      <c r="C231" s="48"/>
      <c r="D231" s="64"/>
      <c r="E231" s="65" t="s">
        <v>62</v>
      </c>
      <c r="F231" s="60"/>
      <c r="G231" s="60"/>
      <c r="H231" s="60"/>
      <c r="I231" s="67"/>
      <c r="J231" s="62"/>
      <c r="K231" s="67"/>
      <c r="L231" s="62"/>
      <c r="M231" s="62"/>
      <c r="N231" s="62"/>
      <c r="O231" s="62"/>
      <c r="P231" s="62"/>
      <c r="Q231" s="62"/>
      <c r="R231" s="62"/>
      <c r="S231" s="62"/>
      <c r="T231" s="62"/>
      <c r="U231" s="67"/>
      <c r="V231" s="67"/>
      <c r="W231" s="67"/>
      <c r="X231" s="67"/>
      <c r="Y231" s="67" t="n">
        <f aca="false">Y234+Y237+Y239+Y241+Y244+Y246+Y250+Y232</f>
        <v>25497.826</v>
      </c>
      <c r="Z231" s="67" t="n">
        <f aca="false">Z234+Z237+Z239+Z241+Z244+Z246+Z250+Z232</f>
        <v>2459.553</v>
      </c>
      <c r="AA231" s="67" t="n">
        <f aca="false">AA234+AA237+AA239+AA241+AA244+AA246+AA250+AA232</f>
        <v>27957.379</v>
      </c>
      <c r="AB231" s="67" t="n">
        <f aca="false">AB234+AB237+AB239+AB241+AB244+AB246+AB250+AB232</f>
        <v>-14.9</v>
      </c>
      <c r="AC231" s="67" t="n">
        <f aca="false">AC234+AC237+AC239+AC241+AC244+AC246+AC250+AC232</f>
        <v>27942.479</v>
      </c>
      <c r="AD231" s="67" t="n">
        <f aca="false">AD234+AD237+AD239+AD241+AD244+AD246+AD250+AD232</f>
        <v>-16.9</v>
      </c>
      <c r="AE231" s="67" t="n">
        <f aca="false">AE234+AE237+AE239+AE241+AE244+AE246+AE250+AE232</f>
        <v>27925.579</v>
      </c>
      <c r="AG231" s="63"/>
    </row>
    <row r="232" s="68" customFormat="true" ht="45" hidden="true" customHeight="true" outlineLevel="0" collapsed="false">
      <c r="A232" s="84"/>
      <c r="B232" s="85"/>
      <c r="C232" s="85" t="s">
        <v>250</v>
      </c>
      <c r="D232" s="85"/>
      <c r="E232" s="119" t="s">
        <v>251</v>
      </c>
      <c r="F232" s="60"/>
      <c r="G232" s="60"/>
      <c r="H232" s="60"/>
      <c r="I232" s="67"/>
      <c r="J232" s="62"/>
      <c r="K232" s="67"/>
      <c r="L232" s="62"/>
      <c r="M232" s="62"/>
      <c r="N232" s="62"/>
      <c r="O232" s="62"/>
      <c r="P232" s="62"/>
      <c r="Q232" s="62"/>
      <c r="R232" s="62"/>
      <c r="S232" s="62"/>
      <c r="T232" s="62"/>
      <c r="U232" s="67"/>
      <c r="V232" s="67"/>
      <c r="W232" s="67"/>
      <c r="X232" s="67"/>
      <c r="Y232" s="61"/>
      <c r="Z232" s="61" t="n">
        <f aca="false">Z233</f>
        <v>2280.553</v>
      </c>
      <c r="AA232" s="61" t="n">
        <f aca="false">AA233</f>
        <v>2280.553</v>
      </c>
      <c r="AB232" s="61" t="n">
        <f aca="false">AB233</f>
        <v>0</v>
      </c>
      <c r="AC232" s="61" t="n">
        <f aca="false">AC233</f>
        <v>2280.553</v>
      </c>
      <c r="AD232" s="61" t="n">
        <f aca="false">AD233</f>
        <v>0</v>
      </c>
      <c r="AE232" s="61" t="n">
        <f aca="false">AE233</f>
        <v>2280.553</v>
      </c>
      <c r="AG232" s="63"/>
    </row>
    <row r="233" s="68" customFormat="true" ht="26.25" hidden="true" customHeight="true" outlineLevel="0" collapsed="false">
      <c r="A233" s="84"/>
      <c r="B233" s="85"/>
      <c r="C233" s="85"/>
      <c r="D233" s="69" t="n">
        <v>240</v>
      </c>
      <c r="E233" s="78" t="s">
        <v>132</v>
      </c>
      <c r="F233" s="60"/>
      <c r="G233" s="60"/>
      <c r="H233" s="60"/>
      <c r="I233" s="67"/>
      <c r="J233" s="62"/>
      <c r="K233" s="67"/>
      <c r="L233" s="62"/>
      <c r="M233" s="62"/>
      <c r="N233" s="62"/>
      <c r="O233" s="62"/>
      <c r="P233" s="62"/>
      <c r="Q233" s="62"/>
      <c r="R233" s="62"/>
      <c r="S233" s="62"/>
      <c r="T233" s="62"/>
      <c r="U233" s="67"/>
      <c r="V233" s="67"/>
      <c r="W233" s="67"/>
      <c r="X233" s="67"/>
      <c r="Y233" s="67"/>
      <c r="Z233" s="61" t="n">
        <v>2280.553</v>
      </c>
      <c r="AA233" s="61" t="n">
        <f aca="false">SUM(Z233+Y233)</f>
        <v>2280.553</v>
      </c>
      <c r="AB233" s="61"/>
      <c r="AC233" s="61" t="n">
        <f aca="false">SUM(AB233+AA233)</f>
        <v>2280.553</v>
      </c>
      <c r="AD233" s="61"/>
      <c r="AE233" s="61" t="n">
        <f aca="false">SUM(AD233+AC233)</f>
        <v>2280.553</v>
      </c>
      <c r="AG233" s="63"/>
    </row>
    <row r="234" customFormat="false" ht="20.25" hidden="true" customHeight="false" outlineLevel="0" collapsed="false">
      <c r="A234" s="116"/>
      <c r="B234" s="85"/>
      <c r="C234" s="85" t="s">
        <v>307</v>
      </c>
      <c r="D234" s="85"/>
      <c r="E234" s="71" t="s">
        <v>308</v>
      </c>
      <c r="F234" s="76"/>
      <c r="G234" s="76"/>
      <c r="H234" s="76"/>
      <c r="I234" s="61"/>
      <c r="J234" s="77"/>
      <c r="K234" s="61"/>
      <c r="L234" s="77"/>
      <c r="M234" s="77"/>
      <c r="N234" s="77"/>
      <c r="O234" s="77"/>
      <c r="P234" s="77"/>
      <c r="Q234" s="77"/>
      <c r="R234" s="77"/>
      <c r="S234" s="77"/>
      <c r="T234" s="77"/>
      <c r="U234" s="61"/>
      <c r="V234" s="61"/>
      <c r="W234" s="61" t="n">
        <f aca="false">SUM(T234+U234+V234)</f>
        <v>0</v>
      </c>
      <c r="X234" s="61"/>
      <c r="Y234" s="61" t="n">
        <f aca="false">Y235</f>
        <v>14921.413</v>
      </c>
      <c r="Z234" s="61" t="n">
        <f aca="false">Z235</f>
        <v>0</v>
      </c>
      <c r="AA234" s="61" t="n">
        <f aca="false">AA235</f>
        <v>14921.413</v>
      </c>
      <c r="AB234" s="61" t="n">
        <f aca="false">AB235</f>
        <v>0</v>
      </c>
      <c r="AC234" s="61" t="n">
        <f aca="false">AC235</f>
        <v>14921.413</v>
      </c>
      <c r="AD234" s="61" t="n">
        <f aca="false">AD235</f>
        <v>0</v>
      </c>
      <c r="AE234" s="61" t="n">
        <f aca="false">AE235</f>
        <v>14921.413</v>
      </c>
      <c r="AG234" s="63"/>
    </row>
    <row r="235" customFormat="false" ht="20.25" hidden="true" customHeight="false" outlineLevel="0" collapsed="false">
      <c r="A235" s="116"/>
      <c r="B235" s="69"/>
      <c r="C235" s="85"/>
      <c r="D235" s="69" t="n">
        <v>240</v>
      </c>
      <c r="E235" s="78" t="s">
        <v>132</v>
      </c>
      <c r="F235" s="76" t="n">
        <v>14557.2</v>
      </c>
      <c r="G235" s="76"/>
      <c r="H235" s="76" t="n">
        <f aca="false">F235+G235</f>
        <v>14557.2</v>
      </c>
      <c r="I235" s="61"/>
      <c r="J235" s="77" t="n">
        <f aca="false">H235+I235</f>
        <v>14557.2</v>
      </c>
      <c r="K235" s="61"/>
      <c r="L235" s="77" t="n">
        <f aca="false">J235+K235</f>
        <v>14557.2</v>
      </c>
      <c r="M235" s="77"/>
      <c r="N235" s="77"/>
      <c r="O235" s="77"/>
      <c r="P235" s="77"/>
      <c r="Q235" s="77"/>
      <c r="R235" s="77" t="n">
        <f aca="false">SUM(L235:Q235)</f>
        <v>14557.2</v>
      </c>
      <c r="S235" s="77"/>
      <c r="T235" s="77" t="n">
        <f aca="false">SUM(R235:S235)</f>
        <v>14557.2</v>
      </c>
      <c r="U235" s="61"/>
      <c r="V235" s="61"/>
      <c r="W235" s="61" t="n">
        <f aca="false">SUM(T235+U235+V235)</f>
        <v>14557.2</v>
      </c>
      <c r="X235" s="61"/>
      <c r="Y235" s="61" t="n">
        <f aca="false">SUM(X235+W235)+Y236</f>
        <v>14921.413</v>
      </c>
      <c r="Z235" s="61"/>
      <c r="AA235" s="61" t="n">
        <f aca="false">SUM(Z235+Y235)</f>
        <v>14921.413</v>
      </c>
      <c r="AB235" s="61"/>
      <c r="AC235" s="61" t="n">
        <f aca="false">SUM(AB235+AA235)</f>
        <v>14921.413</v>
      </c>
      <c r="AD235" s="61"/>
      <c r="AE235" s="61" t="n">
        <f aca="false">SUM(AD235+AC235)</f>
        <v>14921.413</v>
      </c>
      <c r="AG235" s="63"/>
    </row>
    <row r="236" customFormat="false" ht="37.5" hidden="true" customHeight="false" outlineLevel="0" collapsed="false">
      <c r="A236" s="116"/>
      <c r="B236" s="69"/>
      <c r="C236" s="85"/>
      <c r="D236" s="69"/>
      <c r="E236" s="78" t="s">
        <v>309</v>
      </c>
      <c r="F236" s="76"/>
      <c r="G236" s="76"/>
      <c r="H236" s="76"/>
      <c r="I236" s="61"/>
      <c r="J236" s="77"/>
      <c r="K236" s="102" t="n">
        <v>364.213</v>
      </c>
      <c r="L236" s="77" t="n">
        <f aca="false">J236+K236</f>
        <v>364.213</v>
      </c>
      <c r="M236" s="77"/>
      <c r="N236" s="77"/>
      <c r="O236" s="77"/>
      <c r="P236" s="77"/>
      <c r="Q236" s="77"/>
      <c r="R236" s="104" t="n">
        <f aca="false">SUM(L236:Q236)</f>
        <v>364.213</v>
      </c>
      <c r="S236" s="77"/>
      <c r="T236" s="77" t="n">
        <f aca="false">SUM(R236:S236)</f>
        <v>364.213</v>
      </c>
      <c r="U236" s="61"/>
      <c r="V236" s="61"/>
      <c r="W236" s="102" t="n">
        <f aca="false">SUM(T236+U236+V236)</f>
        <v>364.213</v>
      </c>
      <c r="X236" s="102"/>
      <c r="Y236" s="102" t="n">
        <f aca="false">SUM(X236+W236)</f>
        <v>364.213</v>
      </c>
      <c r="Z236" s="102"/>
      <c r="AA236" s="102" t="n">
        <f aca="false">SUM(Z236+Y236)</f>
        <v>364.213</v>
      </c>
      <c r="AB236" s="102"/>
      <c r="AC236" s="102" t="n">
        <f aca="false">SUM(AB236+AA236)</f>
        <v>364.213</v>
      </c>
      <c r="AD236" s="102"/>
      <c r="AE236" s="102" t="n">
        <f aca="false">SUM(AD236+AC236)</f>
        <v>364.213</v>
      </c>
      <c r="AG236" s="63"/>
    </row>
    <row r="237" customFormat="false" ht="20.25" hidden="true" customHeight="false" outlineLevel="0" collapsed="false">
      <c r="A237" s="116"/>
      <c r="B237" s="85"/>
      <c r="C237" s="85" t="s">
        <v>310</v>
      </c>
      <c r="D237" s="85"/>
      <c r="E237" s="71" t="s">
        <v>311</v>
      </c>
      <c r="F237" s="76"/>
      <c r="G237" s="76"/>
      <c r="H237" s="76"/>
      <c r="I237" s="61"/>
      <c r="J237" s="77"/>
      <c r="K237" s="61"/>
      <c r="L237" s="77"/>
      <c r="M237" s="77"/>
      <c r="N237" s="77"/>
      <c r="O237" s="77"/>
      <c r="P237" s="77"/>
      <c r="Q237" s="77"/>
      <c r="R237" s="77"/>
      <c r="S237" s="77"/>
      <c r="T237" s="77"/>
      <c r="U237" s="61"/>
      <c r="V237" s="61"/>
      <c r="W237" s="61" t="n">
        <f aca="false">SUM(T237+U237+V237)</f>
        <v>0</v>
      </c>
      <c r="X237" s="61"/>
      <c r="Y237" s="61" t="n">
        <f aca="false">Y238</f>
        <v>1883.5</v>
      </c>
      <c r="Z237" s="61" t="n">
        <f aca="false">Z238</f>
        <v>315.7</v>
      </c>
      <c r="AA237" s="61" t="n">
        <f aca="false">AA238</f>
        <v>2199.2</v>
      </c>
      <c r="AB237" s="61" t="n">
        <f aca="false">AB238</f>
        <v>0</v>
      </c>
      <c r="AC237" s="61" t="n">
        <f aca="false">AC238</f>
        <v>2199.2</v>
      </c>
      <c r="AD237" s="61" t="n">
        <f aca="false">AD238</f>
        <v>0</v>
      </c>
      <c r="AE237" s="61" t="n">
        <f aca="false">AE238</f>
        <v>2199.2</v>
      </c>
      <c r="AG237" s="63"/>
    </row>
    <row r="238" customFormat="false" ht="20.25" hidden="true" customHeight="false" outlineLevel="0" collapsed="false">
      <c r="A238" s="116"/>
      <c r="B238" s="69"/>
      <c r="C238" s="85"/>
      <c r="D238" s="69" t="n">
        <v>240</v>
      </c>
      <c r="E238" s="78" t="s">
        <v>132</v>
      </c>
      <c r="F238" s="76" t="n">
        <v>1883.5</v>
      </c>
      <c r="G238" s="76"/>
      <c r="H238" s="76" t="n">
        <f aca="false">F238+G238</f>
        <v>1883.5</v>
      </c>
      <c r="I238" s="61"/>
      <c r="J238" s="77" t="n">
        <f aca="false">H238+I238</f>
        <v>1883.5</v>
      </c>
      <c r="K238" s="61"/>
      <c r="L238" s="77" t="n">
        <f aca="false">J238+K238</f>
        <v>1883.5</v>
      </c>
      <c r="M238" s="77"/>
      <c r="N238" s="77"/>
      <c r="O238" s="77"/>
      <c r="P238" s="77"/>
      <c r="Q238" s="77"/>
      <c r="R238" s="77" t="n">
        <f aca="false">SUM(L238:Q238)</f>
        <v>1883.5</v>
      </c>
      <c r="S238" s="77"/>
      <c r="T238" s="77" t="n">
        <f aca="false">SUM(R238:S238)</f>
        <v>1883.5</v>
      </c>
      <c r="U238" s="61"/>
      <c r="V238" s="61"/>
      <c r="W238" s="61" t="n">
        <f aca="false">SUM(T238+U238+V238)</f>
        <v>1883.5</v>
      </c>
      <c r="X238" s="61"/>
      <c r="Y238" s="61" t="n">
        <f aca="false">SUM(X238+W238)</f>
        <v>1883.5</v>
      </c>
      <c r="Z238" s="61" t="n">
        <v>315.7</v>
      </c>
      <c r="AA238" s="61" t="n">
        <f aca="false">SUM(Z238+Y238)</f>
        <v>2199.2</v>
      </c>
      <c r="AB238" s="61"/>
      <c r="AC238" s="61" t="n">
        <f aca="false">SUM(AB238+AA238)</f>
        <v>2199.2</v>
      </c>
      <c r="AD238" s="61"/>
      <c r="AE238" s="61" t="n">
        <f aca="false">SUM(AD238+AC238)</f>
        <v>2199.2</v>
      </c>
      <c r="AG238" s="63"/>
    </row>
    <row r="239" customFormat="false" ht="20.25" hidden="true" customHeight="false" outlineLevel="0" collapsed="false">
      <c r="A239" s="116"/>
      <c r="B239" s="85"/>
      <c r="C239" s="85" t="s">
        <v>312</v>
      </c>
      <c r="D239" s="85"/>
      <c r="E239" s="71" t="s">
        <v>313</v>
      </c>
      <c r="F239" s="76"/>
      <c r="G239" s="76"/>
      <c r="H239" s="76"/>
      <c r="I239" s="61"/>
      <c r="J239" s="77"/>
      <c r="K239" s="61"/>
      <c r="L239" s="77"/>
      <c r="M239" s="77"/>
      <c r="N239" s="77"/>
      <c r="O239" s="77"/>
      <c r="P239" s="77"/>
      <c r="Q239" s="77"/>
      <c r="R239" s="77"/>
      <c r="S239" s="77"/>
      <c r="T239" s="77"/>
      <c r="U239" s="61"/>
      <c r="V239" s="61"/>
      <c r="W239" s="61" t="n">
        <f aca="false">SUM(T239+U239+V239)</f>
        <v>0</v>
      </c>
      <c r="X239" s="61"/>
      <c r="Y239" s="61" t="n">
        <f aca="false">Y240</f>
        <v>65</v>
      </c>
      <c r="Z239" s="61" t="n">
        <f aca="false">Z240</f>
        <v>0</v>
      </c>
      <c r="AA239" s="61" t="n">
        <f aca="false">AA240</f>
        <v>65</v>
      </c>
      <c r="AB239" s="61" t="n">
        <f aca="false">AB240</f>
        <v>-14.9</v>
      </c>
      <c r="AC239" s="61" t="n">
        <f aca="false">AC240</f>
        <v>50.1</v>
      </c>
      <c r="AD239" s="61" t="n">
        <f aca="false">AD240</f>
        <v>0</v>
      </c>
      <c r="AE239" s="61" t="n">
        <f aca="false">AE240</f>
        <v>50.1</v>
      </c>
      <c r="AG239" s="63"/>
    </row>
    <row r="240" customFormat="false" ht="20.25" hidden="true" customHeight="false" outlineLevel="0" collapsed="false">
      <c r="A240" s="116"/>
      <c r="B240" s="69"/>
      <c r="C240" s="85"/>
      <c r="D240" s="69" t="n">
        <v>240</v>
      </c>
      <c r="E240" s="78" t="s">
        <v>132</v>
      </c>
      <c r="F240" s="76" t="n">
        <v>65</v>
      </c>
      <c r="G240" s="76"/>
      <c r="H240" s="76" t="n">
        <f aca="false">F240+G240</f>
        <v>65</v>
      </c>
      <c r="I240" s="61"/>
      <c r="J240" s="77" t="n">
        <f aca="false">H240+I240</f>
        <v>65</v>
      </c>
      <c r="K240" s="61"/>
      <c r="L240" s="77" t="n">
        <f aca="false">J240+K240</f>
        <v>65</v>
      </c>
      <c r="M240" s="77"/>
      <c r="N240" s="77"/>
      <c r="O240" s="77"/>
      <c r="P240" s="77"/>
      <c r="Q240" s="77"/>
      <c r="R240" s="77" t="n">
        <f aca="false">SUM(L240:Q240)</f>
        <v>65</v>
      </c>
      <c r="S240" s="77"/>
      <c r="T240" s="77" t="n">
        <f aca="false">SUM(R240:S240)</f>
        <v>65</v>
      </c>
      <c r="U240" s="61"/>
      <c r="V240" s="61"/>
      <c r="W240" s="61" t="n">
        <f aca="false">SUM(T240+U240+V240)</f>
        <v>65</v>
      </c>
      <c r="X240" s="61"/>
      <c r="Y240" s="61" t="n">
        <f aca="false">SUM(X240+W240)</f>
        <v>65</v>
      </c>
      <c r="Z240" s="61"/>
      <c r="AA240" s="61" t="n">
        <f aca="false">SUM(Z240+Y240)</f>
        <v>65</v>
      </c>
      <c r="AB240" s="61" t="n">
        <v>-14.9</v>
      </c>
      <c r="AC240" s="61" t="n">
        <f aca="false">SUM(AB240+AA240)</f>
        <v>50.1</v>
      </c>
      <c r="AD240" s="61"/>
      <c r="AE240" s="61" t="n">
        <f aca="false">SUM(AD240+AC240)</f>
        <v>50.1</v>
      </c>
      <c r="AG240" s="63"/>
    </row>
    <row r="241" customFormat="false" ht="20.25" hidden="false" customHeight="false" outlineLevel="0" collapsed="false">
      <c r="A241" s="116"/>
      <c r="B241" s="85"/>
      <c r="C241" s="85" t="s">
        <v>314</v>
      </c>
      <c r="D241" s="85"/>
      <c r="E241" s="71" t="s">
        <v>315</v>
      </c>
      <c r="F241" s="76"/>
      <c r="G241" s="76"/>
      <c r="H241" s="76"/>
      <c r="I241" s="61"/>
      <c r="J241" s="77"/>
      <c r="K241" s="61"/>
      <c r="L241" s="77"/>
      <c r="M241" s="77"/>
      <c r="N241" s="77"/>
      <c r="O241" s="77"/>
      <c r="P241" s="77"/>
      <c r="Q241" s="77"/>
      <c r="R241" s="77"/>
      <c r="S241" s="77"/>
      <c r="T241" s="77"/>
      <c r="U241" s="61"/>
      <c r="V241" s="61"/>
      <c r="W241" s="61" t="n">
        <f aca="false">SUM(T241+U241+V241)</f>
        <v>0</v>
      </c>
      <c r="X241" s="61"/>
      <c r="Y241" s="61" t="n">
        <f aca="false">Y242</f>
        <v>1431.613</v>
      </c>
      <c r="Z241" s="61" t="n">
        <f aca="false">Z242</f>
        <v>0</v>
      </c>
      <c r="AA241" s="61" t="n">
        <f aca="false">AA242</f>
        <v>1431.613</v>
      </c>
      <c r="AB241" s="61" t="n">
        <f aca="false">AB242</f>
        <v>0</v>
      </c>
      <c r="AC241" s="61" t="n">
        <f aca="false">AC242</f>
        <v>1431.613</v>
      </c>
      <c r="AD241" s="61" t="n">
        <f aca="false">AD242</f>
        <v>-3</v>
      </c>
      <c r="AE241" s="61" t="n">
        <f aca="false">AE242</f>
        <v>1428.613</v>
      </c>
      <c r="AG241" s="63"/>
    </row>
    <row r="242" customFormat="false" ht="20.25" hidden="false" customHeight="false" outlineLevel="0" collapsed="false">
      <c r="A242" s="116"/>
      <c r="B242" s="69"/>
      <c r="C242" s="85"/>
      <c r="D242" s="69" t="n">
        <v>240</v>
      </c>
      <c r="E242" s="78" t="s">
        <v>132</v>
      </c>
      <c r="F242" s="76" t="n">
        <v>187</v>
      </c>
      <c r="G242" s="76"/>
      <c r="H242" s="76" t="n">
        <f aca="false">F242+G242</f>
        <v>187</v>
      </c>
      <c r="I242" s="61"/>
      <c r="J242" s="77" t="n">
        <f aca="false">H242+I242</f>
        <v>187</v>
      </c>
      <c r="K242" s="61"/>
      <c r="L242" s="77" t="n">
        <f aca="false">J242+K242</f>
        <v>187</v>
      </c>
      <c r="M242" s="77"/>
      <c r="N242" s="77"/>
      <c r="O242" s="77"/>
      <c r="P242" s="77"/>
      <c r="Q242" s="77"/>
      <c r="R242" s="77" t="n">
        <f aca="false">SUM(L242:Q242)</f>
        <v>187</v>
      </c>
      <c r="S242" s="77"/>
      <c r="T242" s="77" t="n">
        <f aca="false">SUM(R242:S242)</f>
        <v>187</v>
      </c>
      <c r="U242" s="61"/>
      <c r="V242" s="61"/>
      <c r="W242" s="61" t="n">
        <f aca="false">SUM(T242+U242+V242)</f>
        <v>187</v>
      </c>
      <c r="X242" s="61"/>
      <c r="Y242" s="61" t="n">
        <f aca="false">792.8+Y243</f>
        <v>1431.613</v>
      </c>
      <c r="Z242" s="61"/>
      <c r="AA242" s="61" t="n">
        <f aca="false">SUM(Z242+Y242)</f>
        <v>1431.613</v>
      </c>
      <c r="AB242" s="61"/>
      <c r="AC242" s="61" t="n">
        <f aca="false">SUM(AB242+AA242)</f>
        <v>1431.613</v>
      </c>
      <c r="AD242" s="61" t="n">
        <v>-3</v>
      </c>
      <c r="AE242" s="61" t="n">
        <f aca="false">SUM(AD242+AC242)</f>
        <v>1428.613</v>
      </c>
      <c r="AG242" s="63"/>
    </row>
    <row r="243" customFormat="false" ht="37.5" hidden="true" customHeight="false" outlineLevel="0" collapsed="false">
      <c r="A243" s="116"/>
      <c r="B243" s="69"/>
      <c r="C243" s="85"/>
      <c r="D243" s="69"/>
      <c r="E243" s="78" t="s">
        <v>309</v>
      </c>
      <c r="F243" s="76"/>
      <c r="G243" s="76"/>
      <c r="H243" s="76"/>
      <c r="I243" s="102"/>
      <c r="J243" s="104" t="n">
        <f aca="false">H243+I243</f>
        <v>0</v>
      </c>
      <c r="K243" s="102" t="n">
        <v>638.813</v>
      </c>
      <c r="L243" s="104" t="n">
        <f aca="false">J243+K243</f>
        <v>638.813</v>
      </c>
      <c r="M243" s="77"/>
      <c r="N243" s="77"/>
      <c r="O243" s="77"/>
      <c r="P243" s="77"/>
      <c r="Q243" s="77"/>
      <c r="R243" s="104" t="n">
        <f aca="false">SUM(L243:Q243)</f>
        <v>638.813</v>
      </c>
      <c r="S243" s="77"/>
      <c r="T243" s="77" t="n">
        <f aca="false">SUM(R243:S243)</f>
        <v>638.813</v>
      </c>
      <c r="U243" s="61"/>
      <c r="V243" s="61"/>
      <c r="W243" s="102" t="n">
        <f aca="false">SUM(T243+U243+V243)</f>
        <v>638.813</v>
      </c>
      <c r="X243" s="102"/>
      <c r="Y243" s="102" t="n">
        <f aca="false">SUM(X243+W243)</f>
        <v>638.813</v>
      </c>
      <c r="Z243" s="102"/>
      <c r="AA243" s="102" t="n">
        <f aca="false">SUM(Z243+Y243)</f>
        <v>638.813</v>
      </c>
      <c r="AB243" s="102"/>
      <c r="AC243" s="102" t="n">
        <f aca="false">SUM(AB243+AA243)</f>
        <v>638.813</v>
      </c>
      <c r="AD243" s="102"/>
      <c r="AE243" s="102" t="n">
        <f aca="false">SUM(AD243+AC243)</f>
        <v>638.813</v>
      </c>
      <c r="AG243" s="63"/>
    </row>
    <row r="244" customFormat="false" ht="20.25" hidden="true" customHeight="false" outlineLevel="0" collapsed="false">
      <c r="A244" s="116"/>
      <c r="B244" s="85"/>
      <c r="C244" s="85" t="s">
        <v>316</v>
      </c>
      <c r="D244" s="85"/>
      <c r="E244" s="71" t="s">
        <v>317</v>
      </c>
      <c r="F244" s="76"/>
      <c r="G244" s="76"/>
      <c r="H244" s="76"/>
      <c r="I244" s="61"/>
      <c r="J244" s="77"/>
      <c r="K244" s="61"/>
      <c r="L244" s="77"/>
      <c r="M244" s="77"/>
      <c r="N244" s="77"/>
      <c r="O244" s="77"/>
      <c r="P244" s="77"/>
      <c r="Q244" s="77"/>
      <c r="R244" s="77"/>
      <c r="S244" s="77"/>
      <c r="T244" s="77"/>
      <c r="U244" s="61"/>
      <c r="V244" s="61"/>
      <c r="W244" s="61" t="n">
        <f aca="false">SUM(T244+U244+V244)</f>
        <v>0</v>
      </c>
      <c r="X244" s="61"/>
      <c r="Y244" s="61" t="n">
        <f aca="false">Y245</f>
        <v>800</v>
      </c>
      <c r="Z244" s="61" t="n">
        <f aca="false">Z245</f>
        <v>-106.7</v>
      </c>
      <c r="AA244" s="61" t="n">
        <f aca="false">AA245</f>
        <v>693.3</v>
      </c>
      <c r="AB244" s="61" t="n">
        <f aca="false">AB245</f>
        <v>0</v>
      </c>
      <c r="AC244" s="61" t="n">
        <f aca="false">AC245</f>
        <v>693.3</v>
      </c>
      <c r="AD244" s="61" t="n">
        <f aca="false">AD245</f>
        <v>0</v>
      </c>
      <c r="AE244" s="61" t="n">
        <f aca="false">AE245</f>
        <v>693.3</v>
      </c>
      <c r="AG244" s="63"/>
    </row>
    <row r="245" customFormat="false" ht="20.25" hidden="true" customHeight="false" outlineLevel="0" collapsed="false">
      <c r="A245" s="130"/>
      <c r="B245" s="69"/>
      <c r="C245" s="85"/>
      <c r="D245" s="69" t="n">
        <v>240</v>
      </c>
      <c r="E245" s="78" t="s">
        <v>132</v>
      </c>
      <c r="F245" s="76" t="n">
        <v>800</v>
      </c>
      <c r="G245" s="76"/>
      <c r="H245" s="76"/>
      <c r="I245" s="61" t="n">
        <v>800</v>
      </c>
      <c r="J245" s="77" t="n">
        <f aca="false">H245+I245</f>
        <v>800</v>
      </c>
      <c r="K245" s="61"/>
      <c r="L245" s="77" t="n">
        <f aca="false">J245+K245</f>
        <v>800</v>
      </c>
      <c r="M245" s="77"/>
      <c r="N245" s="77"/>
      <c r="O245" s="77"/>
      <c r="P245" s="77"/>
      <c r="Q245" s="77"/>
      <c r="R245" s="77" t="n">
        <f aca="false">SUM(L245:Q245)</f>
        <v>800</v>
      </c>
      <c r="S245" s="77"/>
      <c r="T245" s="77" t="n">
        <f aca="false">SUM(R245:S245)</f>
        <v>800</v>
      </c>
      <c r="U245" s="61"/>
      <c r="V245" s="61"/>
      <c r="W245" s="61" t="n">
        <f aca="false">SUM(T245+U245+V245)</f>
        <v>800</v>
      </c>
      <c r="X245" s="61"/>
      <c r="Y245" s="61" t="n">
        <f aca="false">SUM(X245+W245)</f>
        <v>800</v>
      </c>
      <c r="Z245" s="61" t="n">
        <v>-106.7</v>
      </c>
      <c r="AA245" s="61" t="n">
        <f aca="false">SUM(Z245+Y245)</f>
        <v>693.3</v>
      </c>
      <c r="AB245" s="61"/>
      <c r="AC245" s="61" t="n">
        <f aca="false">SUM(AB245+AA245)</f>
        <v>693.3</v>
      </c>
      <c r="AD245" s="61"/>
      <c r="AE245" s="61" t="n">
        <f aca="false">SUM(AD245+AC245)</f>
        <v>693.3</v>
      </c>
      <c r="AG245" s="63"/>
    </row>
    <row r="246" customFormat="false" ht="20.25" hidden="true" customHeight="false" outlineLevel="0" collapsed="false">
      <c r="A246" s="79"/>
      <c r="B246" s="85"/>
      <c r="C246" s="69" t="s">
        <v>256</v>
      </c>
      <c r="D246" s="69"/>
      <c r="E246" s="103" t="s">
        <v>318</v>
      </c>
      <c r="F246" s="76"/>
      <c r="G246" s="76"/>
      <c r="H246" s="76"/>
      <c r="I246" s="61"/>
      <c r="J246" s="77"/>
      <c r="K246" s="61"/>
      <c r="L246" s="77"/>
      <c r="M246" s="77"/>
      <c r="N246" s="77"/>
      <c r="O246" s="77"/>
      <c r="P246" s="77"/>
      <c r="Q246" s="77"/>
      <c r="R246" s="77"/>
      <c r="S246" s="77"/>
      <c r="T246" s="77"/>
      <c r="U246" s="61"/>
      <c r="V246" s="61"/>
      <c r="W246" s="61" t="n">
        <f aca="false">SUM(T246+U246+V246)</f>
        <v>0</v>
      </c>
      <c r="X246" s="61"/>
      <c r="Y246" s="61" t="n">
        <f aca="false">Y247</f>
        <v>3616.3</v>
      </c>
      <c r="Z246" s="61" t="n">
        <f aca="false">Z247</f>
        <v>-30</v>
      </c>
      <c r="AA246" s="61" t="n">
        <f aca="false">AA247</f>
        <v>3586.3</v>
      </c>
      <c r="AB246" s="61" t="n">
        <f aca="false">AB247</f>
        <v>0</v>
      </c>
      <c r="AC246" s="61" t="n">
        <f aca="false">AC247</f>
        <v>3586.3</v>
      </c>
      <c r="AD246" s="61" t="n">
        <f aca="false">AD247</f>
        <v>0</v>
      </c>
      <c r="AE246" s="61" t="n">
        <f aca="false">AE247</f>
        <v>3586.3</v>
      </c>
      <c r="AG246" s="63"/>
    </row>
    <row r="247" customFormat="false" ht="20.25" hidden="true" customHeight="false" outlineLevel="0" collapsed="false">
      <c r="A247" s="79"/>
      <c r="B247" s="85"/>
      <c r="C247" s="69"/>
      <c r="D247" s="69" t="n">
        <v>240</v>
      </c>
      <c r="E247" s="78" t="s">
        <v>132</v>
      </c>
      <c r="F247" s="76"/>
      <c r="G247" s="76"/>
      <c r="H247" s="76"/>
      <c r="I247" s="61"/>
      <c r="J247" s="77"/>
      <c r="K247" s="61"/>
      <c r="L247" s="77"/>
      <c r="M247" s="77"/>
      <c r="N247" s="77"/>
      <c r="O247" s="77"/>
      <c r="P247" s="77"/>
      <c r="Q247" s="77"/>
      <c r="R247" s="77"/>
      <c r="S247" s="77"/>
      <c r="T247" s="77"/>
      <c r="U247" s="61"/>
      <c r="V247" s="61"/>
      <c r="W247" s="61"/>
      <c r="X247" s="61"/>
      <c r="Y247" s="61" t="n">
        <f aca="false">Y248+Y249</f>
        <v>3616.3</v>
      </c>
      <c r="Z247" s="61" t="n">
        <v>-30</v>
      </c>
      <c r="AA247" s="61" t="n">
        <f aca="false">SUM(Z247+Y247)</f>
        <v>3586.3</v>
      </c>
      <c r="AB247" s="61"/>
      <c r="AC247" s="61" t="n">
        <f aca="false">SUM(AB247+AA247)</f>
        <v>3586.3</v>
      </c>
      <c r="AD247" s="61"/>
      <c r="AE247" s="61" t="n">
        <f aca="false">SUM(AD247+AC247)</f>
        <v>3586.3</v>
      </c>
      <c r="AG247" s="63"/>
    </row>
    <row r="248" customFormat="false" ht="20.25" hidden="true" customHeight="true" outlineLevel="0" collapsed="false">
      <c r="A248" s="79"/>
      <c r="B248" s="69"/>
      <c r="C248" s="69"/>
      <c r="D248" s="69"/>
      <c r="E248" s="78" t="s">
        <v>319</v>
      </c>
      <c r="F248" s="76" t="n">
        <v>1218.3</v>
      </c>
      <c r="G248" s="76" t="n">
        <v>1224</v>
      </c>
      <c r="H248" s="76" t="n">
        <f aca="false">F248+G248</f>
        <v>2442.3</v>
      </c>
      <c r="I248" s="61" t="n">
        <v>-1224</v>
      </c>
      <c r="J248" s="77" t="n">
        <f aca="false">H248+I248</f>
        <v>1218.3</v>
      </c>
      <c r="K248" s="61"/>
      <c r="L248" s="77" t="n">
        <f aca="false">J248+K248</f>
        <v>1218.3</v>
      </c>
      <c r="M248" s="77"/>
      <c r="N248" s="77"/>
      <c r="O248" s="77"/>
      <c r="P248" s="77"/>
      <c r="Q248" s="77"/>
      <c r="R248" s="77" t="n">
        <f aca="false">SUM(L248:Q248)</f>
        <v>1218.3</v>
      </c>
      <c r="S248" s="77"/>
      <c r="T248" s="77" t="n">
        <f aca="false">SUM(R248:S248)</f>
        <v>1218.3</v>
      </c>
      <c r="U248" s="61"/>
      <c r="V248" s="61"/>
      <c r="W248" s="61" t="n">
        <f aca="false">SUM(T248+U248+V248)</f>
        <v>1218.3</v>
      </c>
      <c r="X248" s="61"/>
      <c r="Y248" s="61" t="n">
        <f aca="false">SUM(X248+W248)</f>
        <v>1218.3</v>
      </c>
      <c r="Z248" s="61"/>
      <c r="AA248" s="61" t="n">
        <f aca="false">SUM(Z248+Y248)</f>
        <v>1218.3</v>
      </c>
      <c r="AB248" s="61"/>
      <c r="AC248" s="61" t="n">
        <f aca="false">SUM(AB248+AA248)</f>
        <v>1218.3</v>
      </c>
      <c r="AD248" s="61"/>
      <c r="AE248" s="61" t="n">
        <f aca="false">SUM(AD248+AC248)</f>
        <v>1218.3</v>
      </c>
      <c r="AG248" s="63"/>
    </row>
    <row r="249" customFormat="false" ht="20.25" hidden="true" customHeight="true" outlineLevel="0" collapsed="false">
      <c r="A249" s="79"/>
      <c r="B249" s="85"/>
      <c r="C249" s="85"/>
      <c r="D249" s="69"/>
      <c r="E249" s="78" t="s">
        <v>227</v>
      </c>
      <c r="F249" s="76" t="n">
        <v>101</v>
      </c>
      <c r="G249" s="76"/>
      <c r="H249" s="76" t="n">
        <f aca="false">F249+G249</f>
        <v>101</v>
      </c>
      <c r="I249" s="61" t="n">
        <v>1224</v>
      </c>
      <c r="J249" s="77" t="n">
        <f aca="false">H249+I249</f>
        <v>1325</v>
      </c>
      <c r="K249" s="61" t="n">
        <v>1073</v>
      </c>
      <c r="L249" s="77" t="n">
        <f aca="false">J249+K249</f>
        <v>2398</v>
      </c>
      <c r="M249" s="77"/>
      <c r="N249" s="77"/>
      <c r="O249" s="77"/>
      <c r="P249" s="77"/>
      <c r="Q249" s="77"/>
      <c r="R249" s="77" t="n">
        <f aca="false">SUM(L249:Q249)</f>
        <v>2398</v>
      </c>
      <c r="S249" s="77"/>
      <c r="T249" s="77" t="n">
        <f aca="false">SUM(R249:S249)</f>
        <v>2398</v>
      </c>
      <c r="U249" s="61"/>
      <c r="V249" s="61"/>
      <c r="W249" s="61" t="n">
        <f aca="false">SUM(T249+U249+V249)</f>
        <v>2398</v>
      </c>
      <c r="X249" s="61"/>
      <c r="Y249" s="61" t="n">
        <f aca="false">SUM(X249+W249)</f>
        <v>2398</v>
      </c>
      <c r="Z249" s="61"/>
      <c r="AA249" s="61" t="n">
        <f aca="false">SUM(Z249+Y249)</f>
        <v>2398</v>
      </c>
      <c r="AB249" s="61"/>
      <c r="AC249" s="61" t="n">
        <f aca="false">SUM(AB249+AA249)</f>
        <v>2398</v>
      </c>
      <c r="AD249" s="61"/>
      <c r="AE249" s="61" t="n">
        <f aca="false">SUM(AD249+AC249)</f>
        <v>2398</v>
      </c>
      <c r="AG249" s="63"/>
    </row>
    <row r="250" customFormat="false" ht="37.5" hidden="false" customHeight="false" outlineLevel="0" collapsed="false">
      <c r="A250" s="130"/>
      <c r="B250" s="85"/>
      <c r="C250" s="85" t="s">
        <v>320</v>
      </c>
      <c r="D250" s="85"/>
      <c r="E250" s="71" t="s">
        <v>321</v>
      </c>
      <c r="F250" s="76"/>
      <c r="G250" s="76"/>
      <c r="H250" s="76"/>
      <c r="I250" s="61"/>
      <c r="J250" s="77"/>
      <c r="K250" s="61"/>
      <c r="L250" s="77"/>
      <c r="M250" s="77"/>
      <c r="N250" s="77"/>
      <c r="O250" s="77"/>
      <c r="P250" s="77"/>
      <c r="Q250" s="77"/>
      <c r="R250" s="77"/>
      <c r="S250" s="77"/>
      <c r="T250" s="77"/>
      <c r="U250" s="61"/>
      <c r="V250" s="61"/>
      <c r="W250" s="61" t="n">
        <f aca="false">SUM(T250+U250+V250)</f>
        <v>0</v>
      </c>
      <c r="X250" s="61"/>
      <c r="Y250" s="61" t="n">
        <f aca="false">Y251</f>
        <v>2780</v>
      </c>
      <c r="Z250" s="61"/>
      <c r="AA250" s="61" t="n">
        <f aca="false">SUM(Z250+Y250)</f>
        <v>2780</v>
      </c>
      <c r="AB250" s="61"/>
      <c r="AC250" s="61" t="n">
        <f aca="false">SUM(AB250+AA250)</f>
        <v>2780</v>
      </c>
      <c r="AD250" s="61" t="n">
        <f aca="false">AD251</f>
        <v>-13.9</v>
      </c>
      <c r="AE250" s="61" t="n">
        <f aca="false">AE251</f>
        <v>2766.1</v>
      </c>
      <c r="AG250" s="63"/>
    </row>
    <row r="251" customFormat="false" ht="20.25" hidden="false" customHeight="false" outlineLevel="0" collapsed="false">
      <c r="A251" s="130"/>
      <c r="B251" s="69"/>
      <c r="C251" s="85"/>
      <c r="D251" s="69" t="n">
        <v>240</v>
      </c>
      <c r="E251" s="78" t="s">
        <v>132</v>
      </c>
      <c r="F251" s="76"/>
      <c r="G251" s="76"/>
      <c r="H251" s="76"/>
      <c r="I251" s="61"/>
      <c r="J251" s="77"/>
      <c r="K251" s="61"/>
      <c r="L251" s="77"/>
      <c r="M251" s="77"/>
      <c r="N251" s="77"/>
      <c r="O251" s="77"/>
      <c r="P251" s="77" t="n">
        <v>2780</v>
      </c>
      <c r="Q251" s="77"/>
      <c r="R251" s="77" t="n">
        <f aca="false">SUM(L251:Q251)</f>
        <v>2780</v>
      </c>
      <c r="S251" s="77"/>
      <c r="T251" s="77" t="n">
        <f aca="false">SUM(R251:S251)</f>
        <v>2780</v>
      </c>
      <c r="U251" s="61"/>
      <c r="V251" s="61"/>
      <c r="W251" s="61" t="n">
        <f aca="false">SUM(T251+U251+V251)</f>
        <v>2780</v>
      </c>
      <c r="X251" s="61"/>
      <c r="Y251" s="61" t="n">
        <f aca="false">SUM(X251+W251)</f>
        <v>2780</v>
      </c>
      <c r="Z251" s="61"/>
      <c r="AA251" s="61" t="n">
        <f aca="false">SUM(Z251+Y251)</f>
        <v>2780</v>
      </c>
      <c r="AB251" s="61"/>
      <c r="AC251" s="61" t="n">
        <f aca="false">SUM(AB251+AA251)</f>
        <v>2780</v>
      </c>
      <c r="AD251" s="61" t="n">
        <v>-13.9</v>
      </c>
      <c r="AE251" s="61" t="n">
        <f aca="false">SUM(AD251+AC251)</f>
        <v>2766.1</v>
      </c>
      <c r="AG251" s="63"/>
    </row>
    <row r="252" s="68" customFormat="true" ht="20.25" hidden="true" customHeight="false" outlineLevel="0" collapsed="false">
      <c r="A252" s="84"/>
      <c r="B252" s="48" t="s">
        <v>322</v>
      </c>
      <c r="C252" s="48"/>
      <c r="D252" s="48"/>
      <c r="E252" s="65" t="s">
        <v>63</v>
      </c>
      <c r="F252" s="60"/>
      <c r="G252" s="60"/>
      <c r="H252" s="60"/>
      <c r="I252" s="67"/>
      <c r="J252" s="62"/>
      <c r="K252" s="67"/>
      <c r="L252" s="62"/>
      <c r="M252" s="62"/>
      <c r="N252" s="62"/>
      <c r="O252" s="62"/>
      <c r="P252" s="62"/>
      <c r="Q252" s="62"/>
      <c r="R252" s="62"/>
      <c r="S252" s="62"/>
      <c r="T252" s="62"/>
      <c r="U252" s="67"/>
      <c r="V252" s="67"/>
      <c r="W252" s="67"/>
      <c r="X252" s="67"/>
      <c r="Y252" s="67" t="n">
        <f aca="false">Y253</f>
        <v>2566.8</v>
      </c>
      <c r="Z252" s="67" t="n">
        <f aca="false">Z253</f>
        <v>-745.7</v>
      </c>
      <c r="AA252" s="67" t="n">
        <f aca="false">AA253</f>
        <v>1821.1</v>
      </c>
      <c r="AB252" s="67" t="n">
        <f aca="false">AB253</f>
        <v>0</v>
      </c>
      <c r="AC252" s="67" t="n">
        <f aca="false">AC253</f>
        <v>1821.1</v>
      </c>
      <c r="AD252" s="67" t="n">
        <f aca="false">AD253</f>
        <v>0</v>
      </c>
      <c r="AE252" s="67" t="n">
        <f aca="false">AE253</f>
        <v>1821.1</v>
      </c>
      <c r="AG252" s="63"/>
    </row>
    <row r="253" s="68" customFormat="true" ht="20.25" hidden="true" customHeight="false" outlineLevel="0" collapsed="false">
      <c r="A253" s="84"/>
      <c r="B253" s="66" t="s">
        <v>323</v>
      </c>
      <c r="C253" s="48"/>
      <c r="D253" s="64"/>
      <c r="E253" s="65" t="s">
        <v>64</v>
      </c>
      <c r="F253" s="60"/>
      <c r="G253" s="60"/>
      <c r="H253" s="60"/>
      <c r="I253" s="67"/>
      <c r="J253" s="62"/>
      <c r="K253" s="67"/>
      <c r="L253" s="62"/>
      <c r="M253" s="62"/>
      <c r="N253" s="62"/>
      <c r="O253" s="62"/>
      <c r="P253" s="62"/>
      <c r="Q253" s="62"/>
      <c r="R253" s="62"/>
      <c r="S253" s="62"/>
      <c r="T253" s="62"/>
      <c r="U253" s="67"/>
      <c r="V253" s="67"/>
      <c r="W253" s="67"/>
      <c r="X253" s="67"/>
      <c r="Y253" s="67" t="n">
        <f aca="false">Y254+Y258</f>
        <v>2566.8</v>
      </c>
      <c r="Z253" s="67" t="n">
        <f aca="false">Z254+Z258</f>
        <v>-745.7</v>
      </c>
      <c r="AA253" s="67" t="n">
        <f aca="false">AA254+AA258</f>
        <v>1821.1</v>
      </c>
      <c r="AB253" s="67" t="n">
        <f aca="false">AB254+AB258</f>
        <v>0</v>
      </c>
      <c r="AC253" s="67" t="n">
        <f aca="false">AC254+AC258</f>
        <v>1821.1</v>
      </c>
      <c r="AD253" s="67" t="n">
        <f aca="false">AD254+AD258</f>
        <v>0</v>
      </c>
      <c r="AE253" s="67" t="n">
        <f aca="false">AE254+AE258</f>
        <v>1821.1</v>
      </c>
      <c r="AG253" s="63"/>
    </row>
    <row r="254" customFormat="false" ht="20.25" hidden="true" customHeight="false" outlineLevel="0" collapsed="false">
      <c r="A254" s="79"/>
      <c r="B254" s="69"/>
      <c r="C254" s="69" t="s">
        <v>324</v>
      </c>
      <c r="D254" s="69"/>
      <c r="E254" s="113" t="s">
        <v>325</v>
      </c>
      <c r="F254" s="76"/>
      <c r="G254" s="76"/>
      <c r="H254" s="76"/>
      <c r="I254" s="61"/>
      <c r="J254" s="77"/>
      <c r="K254" s="61"/>
      <c r="L254" s="77"/>
      <c r="M254" s="77"/>
      <c r="N254" s="77"/>
      <c r="O254" s="77"/>
      <c r="P254" s="77"/>
      <c r="Q254" s="77"/>
      <c r="R254" s="77"/>
      <c r="S254" s="77"/>
      <c r="T254" s="77"/>
      <c r="U254" s="61"/>
      <c r="V254" s="61"/>
      <c r="W254" s="61" t="n">
        <f aca="false">SUM(T254+U254+V254)</f>
        <v>0</v>
      </c>
      <c r="X254" s="61"/>
      <c r="Y254" s="61" t="n">
        <f aca="false">Y255+Y256+Y257</f>
        <v>2416.8</v>
      </c>
      <c r="Z254" s="61" t="n">
        <f aca="false">Z255+Z256+Z257</f>
        <v>-745.7</v>
      </c>
      <c r="AA254" s="61" t="n">
        <f aca="false">AA255+AA256+AA257</f>
        <v>1671.1</v>
      </c>
      <c r="AB254" s="61" t="n">
        <f aca="false">AB255+AB256+AB257</f>
        <v>0</v>
      </c>
      <c r="AC254" s="61" t="n">
        <f aca="false">AC255+AC256+AC257</f>
        <v>1671.1</v>
      </c>
      <c r="AD254" s="61" t="n">
        <f aca="false">AD255+AD256+AD257</f>
        <v>0</v>
      </c>
      <c r="AE254" s="61" t="n">
        <f aca="false">AE255+AE256+AE257</f>
        <v>1671.1</v>
      </c>
      <c r="AG254" s="63"/>
    </row>
    <row r="255" customFormat="false" ht="20.25" hidden="true" customHeight="false" outlineLevel="0" collapsed="false">
      <c r="A255" s="79"/>
      <c r="B255" s="69"/>
      <c r="C255" s="69"/>
      <c r="D255" s="58" t="n">
        <v>110</v>
      </c>
      <c r="E255" s="71" t="s">
        <v>200</v>
      </c>
      <c r="F255" s="76" t="n">
        <v>1843.2</v>
      </c>
      <c r="G255" s="76"/>
      <c r="H255" s="76" t="n">
        <f aca="false">F255+G255</f>
        <v>1843.2</v>
      </c>
      <c r="I255" s="61"/>
      <c r="J255" s="77" t="n">
        <f aca="false">H255+I255</f>
        <v>1843.2</v>
      </c>
      <c r="K255" s="61"/>
      <c r="L255" s="77" t="n">
        <f aca="false">J255+K255</f>
        <v>1843.2</v>
      </c>
      <c r="M255" s="77"/>
      <c r="N255" s="77"/>
      <c r="O255" s="77"/>
      <c r="P255" s="77"/>
      <c r="Q255" s="77"/>
      <c r="R255" s="77" t="n">
        <f aca="false">SUM(L255:Q255)</f>
        <v>1843.2</v>
      </c>
      <c r="S255" s="77"/>
      <c r="T255" s="77" t="n">
        <f aca="false">SUM(R255:S255)</f>
        <v>1843.2</v>
      </c>
      <c r="U255" s="61"/>
      <c r="V255" s="61"/>
      <c r="W255" s="61" t="n">
        <f aca="false">SUM(T255+U255+V255)</f>
        <v>1843.2</v>
      </c>
      <c r="X255" s="61"/>
      <c r="Y255" s="61" t="n">
        <f aca="false">SUM(X255+W255)</f>
        <v>1843.2</v>
      </c>
      <c r="Z255" s="61" t="n">
        <v>-426.8</v>
      </c>
      <c r="AA255" s="61" t="n">
        <f aca="false">SUM(Z255+Y255)</f>
        <v>1416.4</v>
      </c>
      <c r="AB255" s="61"/>
      <c r="AC255" s="61" t="n">
        <f aca="false">SUM(AB255+AA255)</f>
        <v>1416.4</v>
      </c>
      <c r="AD255" s="61"/>
      <c r="AE255" s="61" t="n">
        <f aca="false">SUM(AD255+AC255)</f>
        <v>1416.4</v>
      </c>
      <c r="AG255" s="63"/>
    </row>
    <row r="256" customFormat="false" ht="20.25" hidden="true" customHeight="false" outlineLevel="0" collapsed="false">
      <c r="A256" s="79"/>
      <c r="B256" s="69"/>
      <c r="C256" s="69"/>
      <c r="D256" s="69" t="n">
        <v>240</v>
      </c>
      <c r="E256" s="78" t="s">
        <v>132</v>
      </c>
      <c r="F256" s="76" t="n">
        <v>518.5</v>
      </c>
      <c r="G256" s="76"/>
      <c r="H256" s="76" t="n">
        <f aca="false">F256+G256</f>
        <v>518.5</v>
      </c>
      <c r="I256" s="61"/>
      <c r="J256" s="77" t="n">
        <f aca="false">H256+I256</f>
        <v>518.5</v>
      </c>
      <c r="K256" s="61"/>
      <c r="L256" s="77" t="n">
        <f aca="false">J256+K256</f>
        <v>518.5</v>
      </c>
      <c r="M256" s="77"/>
      <c r="N256" s="77"/>
      <c r="O256" s="77"/>
      <c r="P256" s="77"/>
      <c r="Q256" s="77"/>
      <c r="R256" s="77" t="n">
        <f aca="false">SUM(L256:Q256)</f>
        <v>518.5</v>
      </c>
      <c r="S256" s="77"/>
      <c r="T256" s="77" t="n">
        <f aca="false">SUM(R256:S256)</f>
        <v>518.5</v>
      </c>
      <c r="U256" s="61"/>
      <c r="V256" s="61"/>
      <c r="W256" s="61" t="n">
        <f aca="false">SUM(T256+U256+V256)</f>
        <v>518.5</v>
      </c>
      <c r="X256" s="61"/>
      <c r="Y256" s="61" t="n">
        <f aca="false">SUM(X256+W256)</f>
        <v>518.5</v>
      </c>
      <c r="Z256" s="61" t="n">
        <f aca="false">0.2-271.6</f>
        <v>-271.4</v>
      </c>
      <c r="AA256" s="61" t="n">
        <f aca="false">SUM(Z256+Y256)</f>
        <v>247.1</v>
      </c>
      <c r="AB256" s="61"/>
      <c r="AC256" s="61" t="n">
        <f aca="false">SUM(AB256+AA256)</f>
        <v>247.1</v>
      </c>
      <c r="AD256" s="61"/>
      <c r="AE256" s="61" t="n">
        <f aca="false">SUM(AD256+AC256)</f>
        <v>247.1</v>
      </c>
      <c r="AG256" s="63"/>
    </row>
    <row r="257" customFormat="false" ht="20.25" hidden="true" customHeight="false" outlineLevel="0" collapsed="false">
      <c r="A257" s="79"/>
      <c r="B257" s="69"/>
      <c r="C257" s="69"/>
      <c r="D257" s="80" t="s">
        <v>133</v>
      </c>
      <c r="E257" s="81" t="s">
        <v>134</v>
      </c>
      <c r="F257" s="76" t="n">
        <v>55.1</v>
      </c>
      <c r="G257" s="76"/>
      <c r="H257" s="76" t="n">
        <f aca="false">F257+G257</f>
        <v>55.1</v>
      </c>
      <c r="I257" s="61"/>
      <c r="J257" s="77" t="n">
        <f aca="false">H257+I257</f>
        <v>55.1</v>
      </c>
      <c r="K257" s="61"/>
      <c r="L257" s="77" t="n">
        <f aca="false">J257+K257</f>
        <v>55.1</v>
      </c>
      <c r="M257" s="77"/>
      <c r="N257" s="77"/>
      <c r="O257" s="77"/>
      <c r="P257" s="77"/>
      <c r="Q257" s="77"/>
      <c r="R257" s="77" t="n">
        <f aca="false">SUM(L257:Q257)</f>
        <v>55.1</v>
      </c>
      <c r="S257" s="77"/>
      <c r="T257" s="77" t="n">
        <f aca="false">SUM(R257:S257)</f>
        <v>55.1</v>
      </c>
      <c r="U257" s="61"/>
      <c r="V257" s="61"/>
      <c r="W257" s="61" t="n">
        <f aca="false">SUM(T257+U257+V257)</f>
        <v>55.1</v>
      </c>
      <c r="X257" s="61"/>
      <c r="Y257" s="61" t="n">
        <f aca="false">SUM(X257+W257)</f>
        <v>55.1</v>
      </c>
      <c r="Z257" s="61" t="n">
        <f aca="false">-0.2-47.3</f>
        <v>-47.5</v>
      </c>
      <c r="AA257" s="61" t="n">
        <f aca="false">SUM(Z257+Y257)</f>
        <v>7.6</v>
      </c>
      <c r="AB257" s="61"/>
      <c r="AC257" s="61" t="n">
        <f aca="false">SUM(AB257+AA257)</f>
        <v>7.6</v>
      </c>
      <c r="AD257" s="61"/>
      <c r="AE257" s="61" t="n">
        <f aca="false">SUM(AD257+AC257)</f>
        <v>7.6</v>
      </c>
      <c r="AG257" s="63"/>
    </row>
    <row r="258" customFormat="false" ht="37.5" hidden="true" customHeight="false" outlineLevel="0" collapsed="false">
      <c r="A258" s="79"/>
      <c r="B258" s="85"/>
      <c r="C258" s="69" t="s">
        <v>205</v>
      </c>
      <c r="D258" s="69"/>
      <c r="E258" s="86" t="s">
        <v>206</v>
      </c>
      <c r="F258" s="76"/>
      <c r="G258" s="76"/>
      <c r="H258" s="76"/>
      <c r="I258" s="61"/>
      <c r="J258" s="77"/>
      <c r="K258" s="61"/>
      <c r="L258" s="77"/>
      <c r="M258" s="77"/>
      <c r="N258" s="77"/>
      <c r="O258" s="77"/>
      <c r="P258" s="77"/>
      <c r="Q258" s="77"/>
      <c r="R258" s="77"/>
      <c r="S258" s="77"/>
      <c r="T258" s="77"/>
      <c r="U258" s="61"/>
      <c r="V258" s="61"/>
      <c r="W258" s="61" t="n">
        <f aca="false">SUM(T258+U258+V258)</f>
        <v>0</v>
      </c>
      <c r="X258" s="61"/>
      <c r="Y258" s="61" t="n">
        <f aca="false">Y259+Y260+Y261+Y262</f>
        <v>150</v>
      </c>
      <c r="Z258" s="61" t="n">
        <f aca="false">Z259+Z260+Z261+Z262</f>
        <v>0</v>
      </c>
      <c r="AA258" s="61" t="n">
        <f aca="false">AA259+AA260+AA261+AA262</f>
        <v>150</v>
      </c>
      <c r="AB258" s="61"/>
      <c r="AC258" s="61" t="n">
        <f aca="false">AC259</f>
        <v>150</v>
      </c>
      <c r="AD258" s="61"/>
      <c r="AE258" s="61" t="n">
        <f aca="false">AE259</f>
        <v>150</v>
      </c>
      <c r="AG258" s="63"/>
    </row>
    <row r="259" customFormat="false" ht="20.25" hidden="true" customHeight="false" outlineLevel="0" collapsed="false">
      <c r="A259" s="79"/>
      <c r="B259" s="85"/>
      <c r="C259" s="69"/>
      <c r="D259" s="69" t="n">
        <v>240</v>
      </c>
      <c r="E259" s="78" t="s">
        <v>132</v>
      </c>
      <c r="F259" s="76"/>
      <c r="G259" s="76"/>
      <c r="H259" s="76"/>
      <c r="I259" s="61"/>
      <c r="J259" s="77"/>
      <c r="K259" s="61"/>
      <c r="L259" s="77"/>
      <c r="M259" s="77"/>
      <c r="N259" s="77"/>
      <c r="O259" s="77"/>
      <c r="P259" s="77"/>
      <c r="Q259" s="77"/>
      <c r="R259" s="77"/>
      <c r="S259" s="77"/>
      <c r="T259" s="77"/>
      <c r="U259" s="61"/>
      <c r="V259" s="61"/>
      <c r="W259" s="61"/>
      <c r="X259" s="61"/>
      <c r="Y259" s="61"/>
      <c r="Z259" s="61" t="n">
        <f aca="false">150-150+150</f>
        <v>150</v>
      </c>
      <c r="AA259" s="61" t="n">
        <f aca="false">SUM(Z259+Y259)</f>
        <v>150</v>
      </c>
      <c r="AB259" s="61"/>
      <c r="AC259" s="61" t="n">
        <f aca="false">SUM(AB259+AA259)</f>
        <v>150</v>
      </c>
      <c r="AD259" s="61"/>
      <c r="AE259" s="61" t="n">
        <f aca="false">SUM(AD259+AC259)</f>
        <v>150</v>
      </c>
      <c r="AG259" s="63"/>
    </row>
    <row r="260" customFormat="false" ht="30.75" hidden="true" customHeight="true" outlineLevel="0" collapsed="false">
      <c r="A260" s="79"/>
      <c r="B260" s="69"/>
      <c r="C260" s="69"/>
      <c r="D260" s="85" t="s">
        <v>326</v>
      </c>
      <c r="E260" s="113" t="s">
        <v>327</v>
      </c>
      <c r="F260" s="76" t="n">
        <v>150</v>
      </c>
      <c r="G260" s="76"/>
      <c r="H260" s="76" t="n">
        <f aca="false">F260+G260</f>
        <v>150</v>
      </c>
      <c r="I260" s="61"/>
      <c r="J260" s="77" t="n">
        <f aca="false">H260+I260</f>
        <v>150</v>
      </c>
      <c r="K260" s="61"/>
      <c r="L260" s="77" t="n">
        <f aca="false">J260+K260</f>
        <v>150</v>
      </c>
      <c r="M260" s="77"/>
      <c r="N260" s="77"/>
      <c r="O260" s="77"/>
      <c r="P260" s="61" t="n">
        <v>-150</v>
      </c>
      <c r="Q260" s="61"/>
      <c r="R260" s="77" t="n">
        <f aca="false">SUM(L260:Q260)</f>
        <v>0</v>
      </c>
      <c r="S260" s="61"/>
      <c r="T260" s="77"/>
      <c r="U260" s="61"/>
      <c r="V260" s="61"/>
      <c r="W260" s="61" t="n">
        <f aca="false">SUM(T260+U260+V260)</f>
        <v>0</v>
      </c>
      <c r="X260" s="61"/>
      <c r="Y260" s="61"/>
      <c r="Z260" s="61"/>
      <c r="AA260" s="61"/>
      <c r="AB260" s="61"/>
      <c r="AC260" s="61"/>
      <c r="AD260" s="61"/>
      <c r="AE260" s="61"/>
      <c r="AG260" s="63"/>
    </row>
    <row r="261" customFormat="false" ht="20.25" hidden="true" customHeight="true" outlineLevel="0" collapsed="false">
      <c r="A261" s="79"/>
      <c r="B261" s="69"/>
      <c r="C261" s="69"/>
      <c r="D261" s="69" t="n">
        <v>610</v>
      </c>
      <c r="E261" s="113" t="s">
        <v>328</v>
      </c>
      <c r="F261" s="76"/>
      <c r="G261" s="76"/>
      <c r="H261" s="76"/>
      <c r="I261" s="61"/>
      <c r="J261" s="77"/>
      <c r="K261" s="61"/>
      <c r="L261" s="77" t="n">
        <f aca="false">J261+K261</f>
        <v>0</v>
      </c>
      <c r="M261" s="77"/>
      <c r="N261" s="77"/>
      <c r="O261" s="77"/>
      <c r="P261" s="61" t="n">
        <v>100</v>
      </c>
      <c r="Q261" s="61"/>
      <c r="R261" s="77" t="n">
        <f aca="false">SUM(L261:Q261)</f>
        <v>100</v>
      </c>
      <c r="S261" s="61"/>
      <c r="T261" s="77" t="n">
        <f aca="false">SUM(R261:S261)</f>
        <v>100</v>
      </c>
      <c r="U261" s="61"/>
      <c r="V261" s="61"/>
      <c r="W261" s="61" t="n">
        <f aca="false">SUM(T261+U261+V261)</f>
        <v>100</v>
      </c>
      <c r="X261" s="61"/>
      <c r="Y261" s="61" t="n">
        <f aca="false">SUM(X261+W261)</f>
        <v>100</v>
      </c>
      <c r="Z261" s="61" t="n">
        <v>-100</v>
      </c>
      <c r="AA261" s="61" t="n">
        <f aca="false">SUM(Z261+Y261)</f>
        <v>0</v>
      </c>
      <c r="AB261" s="61" t="n">
        <v>-100</v>
      </c>
      <c r="AC261" s="61" t="n">
        <f aca="false">SUM(AB261+AA261)</f>
        <v>-100</v>
      </c>
      <c r="AD261" s="61"/>
      <c r="AE261" s="61" t="n">
        <f aca="false">SUM(AD261+AC261)</f>
        <v>-100</v>
      </c>
      <c r="AG261" s="63"/>
    </row>
    <row r="262" customFormat="false" ht="20.25" hidden="true" customHeight="true" outlineLevel="0" collapsed="false">
      <c r="A262" s="79"/>
      <c r="B262" s="69"/>
      <c r="C262" s="69"/>
      <c r="D262" s="69" t="n">
        <v>620</v>
      </c>
      <c r="E262" s="113" t="s">
        <v>329</v>
      </c>
      <c r="F262" s="76"/>
      <c r="G262" s="76"/>
      <c r="H262" s="76"/>
      <c r="I262" s="61"/>
      <c r="J262" s="77"/>
      <c r="K262" s="61"/>
      <c r="L262" s="77" t="n">
        <f aca="false">J262+K262</f>
        <v>0</v>
      </c>
      <c r="M262" s="77"/>
      <c r="N262" s="77"/>
      <c r="O262" s="77"/>
      <c r="P262" s="61" t="n">
        <v>50</v>
      </c>
      <c r="Q262" s="61"/>
      <c r="R262" s="77" t="n">
        <f aca="false">SUM(L262:Q262)</f>
        <v>50</v>
      </c>
      <c r="S262" s="61"/>
      <c r="T262" s="77" t="n">
        <f aca="false">SUM(R262:S262)</f>
        <v>50</v>
      </c>
      <c r="U262" s="61"/>
      <c r="V262" s="61"/>
      <c r="W262" s="61" t="n">
        <f aca="false">SUM(T262+U262+V262)</f>
        <v>50</v>
      </c>
      <c r="X262" s="61"/>
      <c r="Y262" s="61" t="n">
        <f aca="false">SUM(X262+W262)</f>
        <v>50</v>
      </c>
      <c r="Z262" s="61" t="n">
        <v>-50</v>
      </c>
      <c r="AA262" s="61" t="n">
        <f aca="false">SUM(Z262+Y262)</f>
        <v>0</v>
      </c>
      <c r="AB262" s="61" t="n">
        <v>-50</v>
      </c>
      <c r="AC262" s="61" t="n">
        <f aca="false">SUM(AB262+AA262)</f>
        <v>-50</v>
      </c>
      <c r="AD262" s="61"/>
      <c r="AE262" s="61" t="n">
        <f aca="false">SUM(AD262+AC262)</f>
        <v>-50</v>
      </c>
      <c r="AG262" s="63"/>
    </row>
    <row r="263" customFormat="false" ht="20.25" hidden="false" customHeight="false" outlineLevel="0" collapsed="false">
      <c r="A263" s="79"/>
      <c r="B263" s="48" t="s">
        <v>150</v>
      </c>
      <c r="C263" s="48"/>
      <c r="D263" s="48"/>
      <c r="E263" s="59" t="s">
        <v>65</v>
      </c>
      <c r="F263" s="76"/>
      <c r="G263" s="76"/>
      <c r="H263" s="76"/>
      <c r="I263" s="61"/>
      <c r="J263" s="77"/>
      <c r="K263" s="61"/>
      <c r="L263" s="77"/>
      <c r="M263" s="77"/>
      <c r="N263" s="77"/>
      <c r="O263" s="77"/>
      <c r="P263" s="131"/>
      <c r="Q263" s="131"/>
      <c r="R263" s="77"/>
      <c r="S263" s="131"/>
      <c r="T263" s="77"/>
      <c r="U263" s="61"/>
      <c r="V263" s="61"/>
      <c r="W263" s="61"/>
      <c r="X263" s="61"/>
      <c r="Y263" s="67" t="n">
        <f aca="false">Y264+Y269+Y289</f>
        <v>25061.245</v>
      </c>
      <c r="Z263" s="67" t="n">
        <f aca="false">Z264+Z269+Z289</f>
        <v>23647.83</v>
      </c>
      <c r="AA263" s="67" t="n">
        <f aca="false">AA264+AA269+AA289</f>
        <v>48709.075</v>
      </c>
      <c r="AB263" s="67" t="n">
        <f aca="false">AB264+AB269+AB289</f>
        <v>0</v>
      </c>
      <c r="AC263" s="67" t="n">
        <f aca="false">AC264+AC269+AC289</f>
        <v>48709.075</v>
      </c>
      <c r="AD263" s="67" t="n">
        <f aca="false">AD264+AD269+AD289</f>
        <v>-32.6</v>
      </c>
      <c r="AE263" s="67" t="n">
        <f aca="false">AE264+AE269+AE289</f>
        <v>48676.475</v>
      </c>
      <c r="AG263" s="63"/>
    </row>
    <row r="264" s="68" customFormat="true" ht="20.25" hidden="true" customHeight="false" outlineLevel="0" collapsed="false">
      <c r="A264" s="84"/>
      <c r="B264" s="66" t="s">
        <v>330</v>
      </c>
      <c r="C264" s="48"/>
      <c r="D264" s="64"/>
      <c r="E264" s="65" t="s">
        <v>66</v>
      </c>
      <c r="F264" s="60"/>
      <c r="G264" s="60"/>
      <c r="H264" s="60"/>
      <c r="I264" s="67"/>
      <c r="J264" s="62"/>
      <c r="K264" s="67"/>
      <c r="L264" s="62"/>
      <c r="M264" s="62"/>
      <c r="N264" s="62"/>
      <c r="O264" s="62"/>
      <c r="P264" s="132"/>
      <c r="Q264" s="132"/>
      <c r="R264" s="62"/>
      <c r="S264" s="132"/>
      <c r="T264" s="62"/>
      <c r="U264" s="67"/>
      <c r="V264" s="67"/>
      <c r="W264" s="67"/>
      <c r="X264" s="67"/>
      <c r="Y264" s="67" t="n">
        <f aca="false">Y265+Y267</f>
        <v>1024.969</v>
      </c>
      <c r="Z264" s="67" t="n">
        <f aca="false">Z265+Z267</f>
        <v>0</v>
      </c>
      <c r="AA264" s="67" t="n">
        <f aca="false">AA265+AA267</f>
        <v>1024.969</v>
      </c>
      <c r="AB264" s="67" t="n">
        <f aca="false">AB265+AB267</f>
        <v>0</v>
      </c>
      <c r="AC264" s="67" t="n">
        <f aca="false">AC265+AC267</f>
        <v>1024.969</v>
      </c>
      <c r="AD264" s="67" t="n">
        <f aca="false">AD265+AD267</f>
        <v>0</v>
      </c>
      <c r="AE264" s="67" t="n">
        <f aca="false">AE265+AE267</f>
        <v>1024.969</v>
      </c>
      <c r="AG264" s="63"/>
    </row>
    <row r="265" customFormat="false" ht="20.25" hidden="true" customHeight="false" outlineLevel="0" collapsed="false">
      <c r="A265" s="79"/>
      <c r="B265" s="95"/>
      <c r="C265" s="133" t="s">
        <v>331</v>
      </c>
      <c r="D265" s="133"/>
      <c r="E265" s="134" t="s">
        <v>332</v>
      </c>
      <c r="F265" s="76"/>
      <c r="G265" s="76"/>
      <c r="H265" s="76"/>
      <c r="I265" s="61"/>
      <c r="J265" s="77"/>
      <c r="K265" s="61"/>
      <c r="L265" s="76"/>
      <c r="M265" s="77"/>
      <c r="N265" s="77"/>
      <c r="O265" s="77"/>
      <c r="P265" s="77"/>
      <c r="Q265" s="77"/>
      <c r="R265" s="76"/>
      <c r="S265" s="77"/>
      <c r="T265" s="76"/>
      <c r="U265" s="61"/>
      <c r="V265" s="61"/>
      <c r="W265" s="61" t="n">
        <f aca="false">SUM(T265+U265+V265)</f>
        <v>0</v>
      </c>
      <c r="X265" s="61"/>
      <c r="Y265" s="61" t="n">
        <f aca="false">Y266</f>
        <v>315.2</v>
      </c>
      <c r="Z265" s="61" t="n">
        <f aca="false">Z266</f>
        <v>0</v>
      </c>
      <c r="AA265" s="61" t="n">
        <f aca="false">AA266</f>
        <v>315.2</v>
      </c>
      <c r="AB265" s="61" t="n">
        <f aca="false">AB266</f>
        <v>0</v>
      </c>
      <c r="AC265" s="61" t="n">
        <f aca="false">AC266</f>
        <v>315.2</v>
      </c>
      <c r="AD265" s="61" t="n">
        <f aca="false">AD266</f>
        <v>0</v>
      </c>
      <c r="AE265" s="61" t="n">
        <f aca="false">AE266</f>
        <v>315.2</v>
      </c>
      <c r="AG265" s="63"/>
    </row>
    <row r="266" customFormat="false" ht="20.25" hidden="true" customHeight="false" outlineLevel="0" collapsed="false">
      <c r="A266" s="79"/>
      <c r="B266" s="85"/>
      <c r="C266" s="85"/>
      <c r="D266" s="69" t="n">
        <v>240</v>
      </c>
      <c r="E266" s="78" t="s">
        <v>132</v>
      </c>
      <c r="F266" s="76"/>
      <c r="G266" s="76"/>
      <c r="H266" s="76"/>
      <c r="I266" s="61"/>
      <c r="J266" s="77"/>
      <c r="K266" s="61"/>
      <c r="L266" s="77"/>
      <c r="M266" s="77" t="n">
        <v>315.2</v>
      </c>
      <c r="N266" s="77"/>
      <c r="O266" s="77"/>
      <c r="P266" s="77"/>
      <c r="Q266" s="77"/>
      <c r="R266" s="77" t="n">
        <f aca="false">SUM(L266:Q266)</f>
        <v>315.2</v>
      </c>
      <c r="S266" s="77"/>
      <c r="T266" s="77" t="n">
        <f aca="false">SUM(R266:S266)</f>
        <v>315.2</v>
      </c>
      <c r="U266" s="61"/>
      <c r="V266" s="61"/>
      <c r="W266" s="61" t="n">
        <f aca="false">SUM(T266+U266+V266)</f>
        <v>315.2</v>
      </c>
      <c r="X266" s="61"/>
      <c r="Y266" s="61" t="n">
        <f aca="false">SUM(X266+W266)</f>
        <v>315.2</v>
      </c>
      <c r="Z266" s="61"/>
      <c r="AA266" s="61" t="n">
        <f aca="false">SUM(Z266+Y266)</f>
        <v>315.2</v>
      </c>
      <c r="AB266" s="61"/>
      <c r="AC266" s="61" t="n">
        <f aca="false">SUM(AB266+AA266)</f>
        <v>315.2</v>
      </c>
      <c r="AD266" s="61"/>
      <c r="AE266" s="61" t="n">
        <f aca="false">SUM(AD266+AC266)</f>
        <v>315.2</v>
      </c>
      <c r="AG266" s="63"/>
    </row>
    <row r="267" customFormat="false" ht="37.5" hidden="true" customHeight="false" outlineLevel="0" collapsed="false">
      <c r="A267" s="79"/>
      <c r="B267" s="95"/>
      <c r="C267" s="101" t="s">
        <v>250</v>
      </c>
      <c r="D267" s="101"/>
      <c r="E267" s="120" t="s">
        <v>333</v>
      </c>
      <c r="F267" s="76"/>
      <c r="G267" s="76"/>
      <c r="H267" s="76"/>
      <c r="I267" s="102"/>
      <c r="J267" s="104"/>
      <c r="K267" s="102"/>
      <c r="L267" s="77"/>
      <c r="M267" s="77"/>
      <c r="N267" s="77"/>
      <c r="O267" s="77"/>
      <c r="P267" s="77"/>
      <c r="Q267" s="77"/>
      <c r="R267" s="77"/>
      <c r="S267" s="77"/>
      <c r="T267" s="77"/>
      <c r="U267" s="61"/>
      <c r="V267" s="61"/>
      <c r="W267" s="61" t="n">
        <f aca="false">SUM(T267+U267+V267)</f>
        <v>0</v>
      </c>
      <c r="X267" s="61"/>
      <c r="Y267" s="102" t="n">
        <f aca="false">Y268</f>
        <v>709.769</v>
      </c>
      <c r="Z267" s="102" t="n">
        <f aca="false">Z268</f>
        <v>0</v>
      </c>
      <c r="AA267" s="102" t="n">
        <f aca="false">AA268</f>
        <v>709.769</v>
      </c>
      <c r="AB267" s="102" t="n">
        <f aca="false">AB268</f>
        <v>0</v>
      </c>
      <c r="AC267" s="102" t="n">
        <f aca="false">AC268</f>
        <v>709.769</v>
      </c>
      <c r="AD267" s="102" t="n">
        <f aca="false">AD268</f>
        <v>0</v>
      </c>
      <c r="AE267" s="102" t="n">
        <f aca="false">AE268</f>
        <v>709.769</v>
      </c>
      <c r="AG267" s="63"/>
    </row>
    <row r="268" customFormat="false" ht="20.25" hidden="true" customHeight="false" outlineLevel="0" collapsed="false">
      <c r="A268" s="79"/>
      <c r="B268" s="135"/>
      <c r="C268" s="136"/>
      <c r="D268" s="136" t="n">
        <v>240</v>
      </c>
      <c r="E268" s="137" t="s">
        <v>334</v>
      </c>
      <c r="F268" s="76"/>
      <c r="G268" s="76"/>
      <c r="H268" s="76"/>
      <c r="I268" s="102"/>
      <c r="J268" s="104"/>
      <c r="K268" s="102"/>
      <c r="L268" s="77"/>
      <c r="M268" s="77"/>
      <c r="N268" s="77"/>
      <c r="O268" s="104" t="n">
        <v>709.769</v>
      </c>
      <c r="P268" s="77"/>
      <c r="Q268" s="77"/>
      <c r="R268" s="104" t="n">
        <f aca="false">SUM(L268:Q268)</f>
        <v>709.769</v>
      </c>
      <c r="S268" s="77"/>
      <c r="T268" s="77" t="n">
        <f aca="false">SUM(R268:S268)</f>
        <v>709.769</v>
      </c>
      <c r="U268" s="61"/>
      <c r="V268" s="61"/>
      <c r="W268" s="102" t="n">
        <f aca="false">SUM(T268+U268+V268)</f>
        <v>709.769</v>
      </c>
      <c r="X268" s="102"/>
      <c r="Y268" s="102" t="n">
        <f aca="false">SUM(X268+W268)</f>
        <v>709.769</v>
      </c>
      <c r="Z268" s="102"/>
      <c r="AA268" s="102" t="n">
        <f aca="false">SUM(Z268+Y268)</f>
        <v>709.769</v>
      </c>
      <c r="AB268" s="102"/>
      <c r="AC268" s="102" t="n">
        <f aca="false">SUM(AB268+AA268)</f>
        <v>709.769</v>
      </c>
      <c r="AD268" s="102"/>
      <c r="AE268" s="102" t="n">
        <f aca="false">SUM(AD268+AC268)</f>
        <v>709.769</v>
      </c>
      <c r="AG268" s="63"/>
    </row>
    <row r="269" s="68" customFormat="true" ht="20.25" hidden="false" customHeight="false" outlineLevel="0" collapsed="false">
      <c r="A269" s="84"/>
      <c r="B269" s="64" t="s">
        <v>335</v>
      </c>
      <c r="C269" s="48"/>
      <c r="D269" s="64"/>
      <c r="E269" s="65" t="s">
        <v>67</v>
      </c>
      <c r="F269" s="60"/>
      <c r="G269" s="60"/>
      <c r="H269" s="60"/>
      <c r="I269" s="126"/>
      <c r="J269" s="128"/>
      <c r="K269" s="126"/>
      <c r="L269" s="62"/>
      <c r="M269" s="62"/>
      <c r="N269" s="62"/>
      <c r="O269" s="128"/>
      <c r="P269" s="62"/>
      <c r="Q269" s="62"/>
      <c r="R269" s="128"/>
      <c r="S269" s="62"/>
      <c r="T269" s="62"/>
      <c r="U269" s="67"/>
      <c r="V269" s="67"/>
      <c r="W269" s="126"/>
      <c r="X269" s="126"/>
      <c r="Y269" s="126" t="n">
        <f aca="false">Y270+Y273+Y279+Y287+Y282</f>
        <v>20956.276</v>
      </c>
      <c r="Z269" s="126" t="n">
        <f aca="false">Z270+Z273+Z279+Z287+Z282</f>
        <v>23647.83</v>
      </c>
      <c r="AA269" s="126" t="n">
        <f aca="false">AA270+AA273+AA279+AA287+AA282</f>
        <v>44604.106</v>
      </c>
      <c r="AB269" s="126" t="n">
        <f aca="false">AB270+AB273+AB279+AB287+AB282</f>
        <v>0</v>
      </c>
      <c r="AC269" s="126" t="n">
        <f aca="false">AC270+AC273+AC279+AC287+AC282</f>
        <v>44604.106</v>
      </c>
      <c r="AD269" s="126" t="n">
        <f aca="false">AD270+AD273+AD279+AD287+AD282</f>
        <v>-32.6</v>
      </c>
      <c r="AE269" s="67" t="n">
        <f aca="false">AE270+AE273+AE279+AE287+AE282</f>
        <v>44571.506</v>
      </c>
      <c r="AG269" s="63"/>
    </row>
    <row r="270" customFormat="false" ht="20.25" hidden="false" customHeight="false" outlineLevel="0" collapsed="false">
      <c r="A270" s="79"/>
      <c r="B270" s="85"/>
      <c r="C270" s="85" t="s">
        <v>336</v>
      </c>
      <c r="D270" s="69"/>
      <c r="E270" s="71" t="s">
        <v>337</v>
      </c>
      <c r="F270" s="76"/>
      <c r="G270" s="76"/>
      <c r="H270" s="76"/>
      <c r="I270" s="61"/>
      <c r="J270" s="77"/>
      <c r="K270" s="61"/>
      <c r="L270" s="77"/>
      <c r="M270" s="77"/>
      <c r="N270" s="77"/>
      <c r="O270" s="77"/>
      <c r="P270" s="77"/>
      <c r="Q270" s="77"/>
      <c r="R270" s="77"/>
      <c r="S270" s="77"/>
      <c r="T270" s="77"/>
      <c r="U270" s="61"/>
      <c r="V270" s="61"/>
      <c r="W270" s="61"/>
      <c r="X270" s="61"/>
      <c r="Y270" s="61" t="n">
        <f aca="false">Y271</f>
        <v>449.6</v>
      </c>
      <c r="Z270" s="61" t="n">
        <f aca="false">Z271</f>
        <v>0</v>
      </c>
      <c r="AA270" s="61" t="n">
        <f aca="false">AA271</f>
        <v>449.6</v>
      </c>
      <c r="AB270" s="61" t="n">
        <f aca="false">AB271</f>
        <v>0</v>
      </c>
      <c r="AC270" s="61" t="n">
        <f aca="false">AC271</f>
        <v>449.6</v>
      </c>
      <c r="AD270" s="61" t="n">
        <f aca="false">AD271</f>
        <v>-17.7</v>
      </c>
      <c r="AE270" s="61" t="n">
        <f aca="false">AE271</f>
        <v>431.9</v>
      </c>
      <c r="AG270" s="63"/>
    </row>
    <row r="271" customFormat="false" ht="20.25" hidden="false" customHeight="false" outlineLevel="0" collapsed="false">
      <c r="A271" s="79"/>
      <c r="B271" s="85"/>
      <c r="C271" s="85"/>
      <c r="D271" s="69" t="n">
        <v>240</v>
      </c>
      <c r="E271" s="78" t="s">
        <v>132</v>
      </c>
      <c r="F271" s="76"/>
      <c r="G271" s="76"/>
      <c r="H271" s="76"/>
      <c r="I271" s="61"/>
      <c r="J271" s="77"/>
      <c r="K271" s="61"/>
      <c r="L271" s="77"/>
      <c r="M271" s="77"/>
      <c r="N271" s="77"/>
      <c r="O271" s="77"/>
      <c r="P271" s="77"/>
      <c r="Q271" s="77"/>
      <c r="R271" s="77"/>
      <c r="S271" s="77"/>
      <c r="T271" s="77"/>
      <c r="U271" s="61"/>
      <c r="V271" s="61"/>
      <c r="W271" s="61"/>
      <c r="X271" s="61"/>
      <c r="Y271" s="61" t="n">
        <f aca="false">Y272</f>
        <v>449.6</v>
      </c>
      <c r="Z271" s="61" t="n">
        <f aca="false">Z272</f>
        <v>0</v>
      </c>
      <c r="AA271" s="61" t="n">
        <f aca="false">AA272</f>
        <v>449.6</v>
      </c>
      <c r="AB271" s="61" t="n">
        <f aca="false">AB272</f>
        <v>0</v>
      </c>
      <c r="AC271" s="61" t="n">
        <f aca="false">AC272</f>
        <v>449.6</v>
      </c>
      <c r="AD271" s="61" t="n">
        <f aca="false">AD272</f>
        <v>-17.7</v>
      </c>
      <c r="AE271" s="61" t="n">
        <f aca="false">AE272</f>
        <v>431.9</v>
      </c>
      <c r="AG271" s="63"/>
    </row>
    <row r="272" customFormat="false" ht="20.25" hidden="false" customHeight="false" outlineLevel="0" collapsed="false">
      <c r="A272" s="79"/>
      <c r="B272" s="85"/>
      <c r="C272" s="85"/>
      <c r="D272" s="69"/>
      <c r="E272" s="78" t="s">
        <v>338</v>
      </c>
      <c r="F272" s="76"/>
      <c r="G272" s="76" t="n">
        <v>600</v>
      </c>
      <c r="H272" s="76" t="n">
        <f aca="false">F272+G272</f>
        <v>600</v>
      </c>
      <c r="I272" s="61"/>
      <c r="J272" s="77" t="n">
        <f aca="false">H272+I272</f>
        <v>600</v>
      </c>
      <c r="K272" s="61"/>
      <c r="L272" s="77" t="n">
        <f aca="false">J272+K272</f>
        <v>600</v>
      </c>
      <c r="M272" s="77"/>
      <c r="N272" s="77"/>
      <c r="O272" s="77"/>
      <c r="P272" s="77"/>
      <c r="Q272" s="77"/>
      <c r="R272" s="77" t="n">
        <f aca="false">SUM(L272:Q272)</f>
        <v>600</v>
      </c>
      <c r="S272" s="77"/>
      <c r="T272" s="77" t="n">
        <f aca="false">SUM(R272:S272)</f>
        <v>600</v>
      </c>
      <c r="U272" s="61" t="n">
        <v>-150.4</v>
      </c>
      <c r="V272" s="61"/>
      <c r="W272" s="61" t="n">
        <f aca="false">SUM(T272+U272+V272)</f>
        <v>449.6</v>
      </c>
      <c r="X272" s="61"/>
      <c r="Y272" s="61" t="n">
        <f aca="false">SUM(X272+W272)</f>
        <v>449.6</v>
      </c>
      <c r="Z272" s="61"/>
      <c r="AA272" s="61" t="n">
        <f aca="false">SUM(Z272+Y272)</f>
        <v>449.6</v>
      </c>
      <c r="AB272" s="61"/>
      <c r="AC272" s="61" t="n">
        <f aca="false">SUM(AB272+AA272)</f>
        <v>449.6</v>
      </c>
      <c r="AD272" s="61" t="n">
        <v>-17.7</v>
      </c>
      <c r="AE272" s="61" t="n">
        <f aca="false">SUM(AD272+AC272)</f>
        <v>431.9</v>
      </c>
      <c r="AG272" s="63"/>
    </row>
    <row r="273" customFormat="false" ht="20.25" hidden="false" customHeight="false" outlineLevel="0" collapsed="false">
      <c r="A273" s="79"/>
      <c r="B273" s="85"/>
      <c r="C273" s="85" t="s">
        <v>339</v>
      </c>
      <c r="D273" s="69"/>
      <c r="E273" s="71" t="s">
        <v>340</v>
      </c>
      <c r="F273" s="76"/>
      <c r="G273" s="76"/>
      <c r="H273" s="76"/>
      <c r="I273" s="61"/>
      <c r="J273" s="77"/>
      <c r="K273" s="61"/>
      <c r="L273" s="77"/>
      <c r="M273" s="77"/>
      <c r="N273" s="77"/>
      <c r="O273" s="77"/>
      <c r="P273" s="77"/>
      <c r="Q273" s="77"/>
      <c r="R273" s="77"/>
      <c r="S273" s="77"/>
      <c r="T273" s="77"/>
      <c r="U273" s="61"/>
      <c r="V273" s="61"/>
      <c r="W273" s="61"/>
      <c r="X273" s="61"/>
      <c r="Y273" s="61" t="n">
        <f aca="false">Y274</f>
        <v>7113.955</v>
      </c>
      <c r="Z273" s="61" t="n">
        <f aca="false">Z274</f>
        <v>0</v>
      </c>
      <c r="AA273" s="61" t="n">
        <f aca="false">AA274</f>
        <v>7113.955</v>
      </c>
      <c r="AB273" s="61" t="n">
        <f aca="false">AB274</f>
        <v>0</v>
      </c>
      <c r="AC273" s="61" t="n">
        <f aca="false">AC274</f>
        <v>7113.955</v>
      </c>
      <c r="AD273" s="61" t="n">
        <f aca="false">AD274</f>
        <v>-14.9</v>
      </c>
      <c r="AE273" s="61" t="n">
        <f aca="false">AE274</f>
        <v>7099.055</v>
      </c>
      <c r="AG273" s="63"/>
    </row>
    <row r="274" customFormat="false" ht="20.25" hidden="false" customHeight="false" outlineLevel="0" collapsed="false">
      <c r="A274" s="79"/>
      <c r="B274" s="85"/>
      <c r="C274" s="85"/>
      <c r="D274" s="136" t="n">
        <v>240</v>
      </c>
      <c r="E274" s="137" t="s">
        <v>334</v>
      </c>
      <c r="F274" s="76"/>
      <c r="G274" s="76"/>
      <c r="H274" s="76"/>
      <c r="I274" s="61"/>
      <c r="J274" s="77"/>
      <c r="K274" s="61"/>
      <c r="L274" s="77"/>
      <c r="M274" s="77"/>
      <c r="N274" s="77"/>
      <c r="O274" s="77"/>
      <c r="P274" s="77"/>
      <c r="Q274" s="77"/>
      <c r="R274" s="77"/>
      <c r="S274" s="77"/>
      <c r="T274" s="77"/>
      <c r="U274" s="61"/>
      <c r="V274" s="61"/>
      <c r="W274" s="61"/>
      <c r="X274" s="61"/>
      <c r="Y274" s="61" t="n">
        <f aca="false">Y276+Y277+Y278</f>
        <v>7113.955</v>
      </c>
      <c r="Z274" s="61" t="n">
        <f aca="false">Z276+Z277+Z278</f>
        <v>0</v>
      </c>
      <c r="AA274" s="61" t="n">
        <f aca="false">AA276+AA277+AA278</f>
        <v>7113.955</v>
      </c>
      <c r="AB274" s="61" t="n">
        <f aca="false">AB276+AB277+AB278</f>
        <v>0</v>
      </c>
      <c r="AC274" s="61" t="n">
        <f aca="false">AC276+AC277+AC278</f>
        <v>7113.955</v>
      </c>
      <c r="AD274" s="61" t="n">
        <f aca="false">AD276+AD277+AD278</f>
        <v>-14.9</v>
      </c>
      <c r="AE274" s="61" t="n">
        <f aca="false">AE276+AE277+AE278</f>
        <v>7099.055</v>
      </c>
      <c r="AG274" s="63"/>
    </row>
    <row r="275" customFormat="false" ht="20.25" hidden="false" customHeight="false" outlineLevel="0" collapsed="false">
      <c r="A275" s="79"/>
      <c r="B275" s="85"/>
      <c r="C275" s="85"/>
      <c r="D275" s="136"/>
      <c r="E275" s="137" t="s">
        <v>243</v>
      </c>
      <c r="F275" s="76"/>
      <c r="G275" s="76"/>
      <c r="H275" s="76"/>
      <c r="I275" s="61"/>
      <c r="J275" s="77"/>
      <c r="K275" s="61"/>
      <c r="L275" s="77"/>
      <c r="M275" s="77"/>
      <c r="N275" s="77"/>
      <c r="O275" s="77"/>
      <c r="P275" s="77"/>
      <c r="Q275" s="77"/>
      <c r="R275" s="77"/>
      <c r="S275" s="77"/>
      <c r="T275" s="77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G275" s="63"/>
    </row>
    <row r="276" customFormat="false" ht="37.5" hidden="true" customHeight="false" outlineLevel="0" collapsed="false">
      <c r="A276" s="79"/>
      <c r="B276" s="85"/>
      <c r="C276" s="85"/>
      <c r="D276" s="69"/>
      <c r="E276" s="113" t="s">
        <v>341</v>
      </c>
      <c r="F276" s="76"/>
      <c r="G276" s="76"/>
      <c r="H276" s="76"/>
      <c r="I276" s="102" t="n">
        <v>1424.287</v>
      </c>
      <c r="J276" s="104" t="n">
        <f aca="false">H276+I276</f>
        <v>1424.287</v>
      </c>
      <c r="K276" s="102"/>
      <c r="L276" s="104" t="n">
        <f aca="false">J276+K276</f>
        <v>1424.287</v>
      </c>
      <c r="M276" s="77"/>
      <c r="N276" s="77"/>
      <c r="O276" s="77"/>
      <c r="P276" s="104" t="n">
        <v>2903.673</v>
      </c>
      <c r="Q276" s="104"/>
      <c r="R276" s="104" t="n">
        <f aca="false">SUM(L276:Q276)</f>
        <v>4327.96</v>
      </c>
      <c r="S276" s="104"/>
      <c r="T276" s="77" t="n">
        <f aca="false">SUM(R276:S276)</f>
        <v>4327.96</v>
      </c>
      <c r="U276" s="61"/>
      <c r="V276" s="61"/>
      <c r="W276" s="102" t="n">
        <f aca="false">SUM(T276+U276)</f>
        <v>4327.96</v>
      </c>
      <c r="X276" s="102"/>
      <c r="Y276" s="102" t="n">
        <f aca="false">SUM(X276+W276)</f>
        <v>4327.96</v>
      </c>
      <c r="Z276" s="102"/>
      <c r="AA276" s="102" t="n">
        <f aca="false">SUM(Z276+Y276)</f>
        <v>4327.96</v>
      </c>
      <c r="AB276" s="102"/>
      <c r="AC276" s="102" t="n">
        <f aca="false">SUM(AB276+AA276)</f>
        <v>4327.96</v>
      </c>
      <c r="AD276" s="102"/>
      <c r="AE276" s="102" t="n">
        <f aca="false">SUM(AD276+AC276)</f>
        <v>4327.96</v>
      </c>
      <c r="AG276" s="63"/>
    </row>
    <row r="277" customFormat="false" ht="20.25" hidden="false" customHeight="false" outlineLevel="0" collapsed="false">
      <c r="A277" s="79"/>
      <c r="B277" s="85"/>
      <c r="C277" s="85"/>
      <c r="D277" s="69"/>
      <c r="E277" s="113" t="s">
        <v>342</v>
      </c>
      <c r="F277" s="76"/>
      <c r="G277" s="76"/>
      <c r="H277" s="76"/>
      <c r="I277" s="102"/>
      <c r="J277" s="104"/>
      <c r="K277" s="102"/>
      <c r="L277" s="77"/>
      <c r="M277" s="77"/>
      <c r="N277" s="77"/>
      <c r="O277" s="77"/>
      <c r="P277" s="77" t="n">
        <v>2225.6</v>
      </c>
      <c r="Q277" s="77"/>
      <c r="R277" s="77" t="n">
        <f aca="false">SUM(L277:Q277)</f>
        <v>2225.6</v>
      </c>
      <c r="S277" s="77"/>
      <c r="T277" s="77" t="n">
        <f aca="false">SUM(R277:S277)</f>
        <v>2225.6</v>
      </c>
      <c r="U277" s="61"/>
      <c r="V277" s="61"/>
      <c r="W277" s="61" t="n">
        <f aca="false">SUM(T277+U277)</f>
        <v>2225.6</v>
      </c>
      <c r="X277" s="61" t="n">
        <v>-1000</v>
      </c>
      <c r="Y277" s="61" t="n">
        <f aca="false">SUM(X277+W277)</f>
        <v>1225.6</v>
      </c>
      <c r="Z277" s="61"/>
      <c r="AA277" s="61" t="n">
        <f aca="false">SUM(Z277+Y277)</f>
        <v>1225.6</v>
      </c>
      <c r="AB277" s="61"/>
      <c r="AC277" s="61" t="n">
        <f aca="false">SUM(AB277+AA277)</f>
        <v>1225.6</v>
      </c>
      <c r="AD277" s="61" t="n">
        <v>-14.9</v>
      </c>
      <c r="AE277" s="61" t="n">
        <f aca="false">SUM(AD277+AC277)</f>
        <v>1210.7</v>
      </c>
      <c r="AG277" s="63"/>
    </row>
    <row r="278" customFormat="false" ht="20.25" hidden="true" customHeight="false" outlineLevel="0" collapsed="false">
      <c r="A278" s="79"/>
      <c r="B278" s="85"/>
      <c r="C278" s="85"/>
      <c r="D278" s="69"/>
      <c r="E278" s="113" t="s">
        <v>343</v>
      </c>
      <c r="F278" s="76"/>
      <c r="G278" s="76"/>
      <c r="H278" s="76"/>
      <c r="I278" s="102"/>
      <c r="J278" s="104"/>
      <c r="K278" s="102"/>
      <c r="L278" s="77"/>
      <c r="M278" s="77"/>
      <c r="N278" s="77"/>
      <c r="O278" s="77"/>
      <c r="P278" s="104" t="n">
        <v>1560.395</v>
      </c>
      <c r="Q278" s="104"/>
      <c r="R278" s="104" t="n">
        <f aca="false">SUM(L278:Q278)</f>
        <v>1560.395</v>
      </c>
      <c r="S278" s="104"/>
      <c r="T278" s="77" t="n">
        <f aca="false">SUM(R278:S278)</f>
        <v>1560.395</v>
      </c>
      <c r="U278" s="61"/>
      <c r="V278" s="61"/>
      <c r="W278" s="102" t="n">
        <f aca="false">SUM(T278+U278)</f>
        <v>1560.395</v>
      </c>
      <c r="X278" s="102"/>
      <c r="Y278" s="102" t="n">
        <f aca="false">SUM(X278+W278)</f>
        <v>1560.395</v>
      </c>
      <c r="Z278" s="102"/>
      <c r="AA278" s="102" t="n">
        <f aca="false">SUM(Z278+Y278)</f>
        <v>1560.395</v>
      </c>
      <c r="AB278" s="102"/>
      <c r="AC278" s="102" t="n">
        <f aca="false">SUM(AB278+AA278)</f>
        <v>1560.395</v>
      </c>
      <c r="AD278" s="102"/>
      <c r="AE278" s="102" t="n">
        <f aca="false">SUM(AD278+AC278)</f>
        <v>1560.395</v>
      </c>
      <c r="AG278" s="63"/>
    </row>
    <row r="279" customFormat="false" ht="20.25" hidden="true" customHeight="false" outlineLevel="0" collapsed="false">
      <c r="A279" s="79"/>
      <c r="B279" s="85"/>
      <c r="C279" s="85" t="s">
        <v>344</v>
      </c>
      <c r="D279" s="69"/>
      <c r="E279" s="113" t="s">
        <v>345</v>
      </c>
      <c r="F279" s="76"/>
      <c r="G279" s="76"/>
      <c r="H279" s="76"/>
      <c r="I279" s="102"/>
      <c r="J279" s="104"/>
      <c r="K279" s="102"/>
      <c r="L279" s="77"/>
      <c r="M279" s="77"/>
      <c r="N279" s="77"/>
      <c r="O279" s="77"/>
      <c r="P279" s="104"/>
      <c r="Q279" s="104"/>
      <c r="R279" s="104"/>
      <c r="S279" s="104"/>
      <c r="T279" s="104"/>
      <c r="U279" s="61"/>
      <c r="V279" s="61"/>
      <c r="W279" s="61"/>
      <c r="X279" s="61"/>
      <c r="Y279" s="61" t="n">
        <f aca="false">Y280</f>
        <v>2480</v>
      </c>
      <c r="Z279" s="61" t="n">
        <f aca="false">Z280</f>
        <v>0</v>
      </c>
      <c r="AA279" s="61" t="n">
        <f aca="false">AA280</f>
        <v>2480</v>
      </c>
      <c r="AB279" s="61" t="n">
        <f aca="false">AB280</f>
        <v>0</v>
      </c>
      <c r="AC279" s="61" t="n">
        <f aca="false">AC280</f>
        <v>2480</v>
      </c>
      <c r="AD279" s="61" t="n">
        <f aca="false">AD280</f>
        <v>0</v>
      </c>
      <c r="AE279" s="61" t="n">
        <f aca="false">AE280</f>
        <v>2480</v>
      </c>
      <c r="AG279" s="63"/>
    </row>
    <row r="280" customFormat="false" ht="20.25" hidden="true" customHeight="false" outlineLevel="0" collapsed="false">
      <c r="A280" s="79"/>
      <c r="B280" s="85"/>
      <c r="C280" s="85"/>
      <c r="D280" s="136" t="n">
        <v>240</v>
      </c>
      <c r="E280" s="137" t="s">
        <v>334</v>
      </c>
      <c r="F280" s="76"/>
      <c r="G280" s="76"/>
      <c r="H280" s="76"/>
      <c r="I280" s="102"/>
      <c r="J280" s="104"/>
      <c r="K280" s="102"/>
      <c r="L280" s="77"/>
      <c r="M280" s="77"/>
      <c r="N280" s="77"/>
      <c r="O280" s="77"/>
      <c r="P280" s="104"/>
      <c r="Q280" s="104"/>
      <c r="R280" s="104"/>
      <c r="S280" s="104"/>
      <c r="T280" s="104"/>
      <c r="U280" s="61"/>
      <c r="V280" s="61"/>
      <c r="W280" s="61"/>
      <c r="X280" s="61"/>
      <c r="Y280" s="61" t="n">
        <f aca="false">Y281</f>
        <v>2480</v>
      </c>
      <c r="Z280" s="61" t="n">
        <f aca="false">Z281</f>
        <v>0</v>
      </c>
      <c r="AA280" s="61" t="n">
        <f aca="false">AA281</f>
        <v>2480</v>
      </c>
      <c r="AB280" s="61" t="n">
        <f aca="false">AB281</f>
        <v>0</v>
      </c>
      <c r="AC280" s="61" t="n">
        <f aca="false">AC281</f>
        <v>2480</v>
      </c>
      <c r="AD280" s="61" t="n">
        <f aca="false">AD281</f>
        <v>0</v>
      </c>
      <c r="AE280" s="61" t="n">
        <f aca="false">AE281</f>
        <v>2480</v>
      </c>
      <c r="AG280" s="63"/>
    </row>
    <row r="281" customFormat="false" ht="20.25" hidden="true" customHeight="false" outlineLevel="0" collapsed="false">
      <c r="A281" s="79"/>
      <c r="B281" s="85"/>
      <c r="C281" s="85"/>
      <c r="D281" s="69"/>
      <c r="E281" s="113" t="s">
        <v>346</v>
      </c>
      <c r="F281" s="76"/>
      <c r="G281" s="76"/>
      <c r="H281" s="76"/>
      <c r="I281" s="102"/>
      <c r="J281" s="104"/>
      <c r="K281" s="102"/>
      <c r="L281" s="77"/>
      <c r="M281" s="77"/>
      <c r="N281" s="77"/>
      <c r="O281" s="77"/>
      <c r="P281" s="104" t="n">
        <v>2480</v>
      </c>
      <c r="Q281" s="104"/>
      <c r="R281" s="104" t="n">
        <f aca="false">SUM(L281:Q281)</f>
        <v>2480</v>
      </c>
      <c r="S281" s="104"/>
      <c r="T281" s="77" t="n">
        <f aca="false">SUM(R281:S281)</f>
        <v>2480</v>
      </c>
      <c r="U281" s="61"/>
      <c r="V281" s="61"/>
      <c r="W281" s="61" t="n">
        <f aca="false">SUM(T281+U281)</f>
        <v>2480</v>
      </c>
      <c r="X281" s="61"/>
      <c r="Y281" s="102" t="n">
        <f aca="false">SUM(X281+W281)</f>
        <v>2480</v>
      </c>
      <c r="Z281" s="61"/>
      <c r="AA281" s="102" t="n">
        <f aca="false">SUM(Z281+Y281)</f>
        <v>2480</v>
      </c>
      <c r="AB281" s="61"/>
      <c r="AC281" s="102" t="n">
        <f aca="false">SUM(AB281+AA281)</f>
        <v>2480</v>
      </c>
      <c r="AD281" s="61"/>
      <c r="AE281" s="102" t="n">
        <f aca="false">SUM(AD281+AC281)</f>
        <v>2480</v>
      </c>
      <c r="AG281" s="63"/>
    </row>
    <row r="282" customFormat="false" ht="37.5" hidden="true" customHeight="false" outlineLevel="0" collapsed="false">
      <c r="A282" s="79"/>
      <c r="B282" s="85"/>
      <c r="C282" s="101" t="s">
        <v>250</v>
      </c>
      <c r="D282" s="101"/>
      <c r="E282" s="120" t="s">
        <v>347</v>
      </c>
      <c r="F282" s="76"/>
      <c r="G282" s="76"/>
      <c r="H282" s="76"/>
      <c r="I282" s="102"/>
      <c r="J282" s="104"/>
      <c r="K282" s="102"/>
      <c r="L282" s="77"/>
      <c r="M282" s="77"/>
      <c r="N282" s="77"/>
      <c r="O282" s="77"/>
      <c r="P282" s="104"/>
      <c r="Q282" s="104"/>
      <c r="R282" s="104"/>
      <c r="S282" s="104"/>
      <c r="T282" s="77"/>
      <c r="U282" s="61"/>
      <c r="V282" s="61"/>
      <c r="W282" s="61"/>
      <c r="X282" s="61"/>
      <c r="Y282" s="102" t="n">
        <f aca="false">Y285+Y286</f>
        <v>4912.721</v>
      </c>
      <c r="Z282" s="102" t="n">
        <f aca="false">Z285+Z286</f>
        <v>23647.83</v>
      </c>
      <c r="AA282" s="102" t="n">
        <f aca="false">AA285+AA286</f>
        <v>28560.551</v>
      </c>
      <c r="AB282" s="102" t="n">
        <f aca="false">AB285+AB286</f>
        <v>0</v>
      </c>
      <c r="AC282" s="102" t="n">
        <f aca="false">AC285+AC286</f>
        <v>28560.551</v>
      </c>
      <c r="AD282" s="102" t="n">
        <f aca="false">AD285+AD286</f>
        <v>0</v>
      </c>
      <c r="AE282" s="102" t="n">
        <f aca="false">AE285+AE286</f>
        <v>28560.551</v>
      </c>
      <c r="AG282" s="63"/>
    </row>
    <row r="283" customFormat="false" ht="20.25" hidden="true" customHeight="false" outlineLevel="0" collapsed="false">
      <c r="A283" s="79"/>
      <c r="B283" s="85"/>
      <c r="C283" s="101"/>
      <c r="D283" s="136" t="n">
        <v>240</v>
      </c>
      <c r="E283" s="137" t="s">
        <v>334</v>
      </c>
      <c r="F283" s="76"/>
      <c r="G283" s="76"/>
      <c r="H283" s="76"/>
      <c r="I283" s="102"/>
      <c r="J283" s="104"/>
      <c r="K283" s="102"/>
      <c r="L283" s="77"/>
      <c r="M283" s="77"/>
      <c r="N283" s="77"/>
      <c r="O283" s="77"/>
      <c r="P283" s="104"/>
      <c r="Q283" s="104"/>
      <c r="R283" s="104"/>
      <c r="S283" s="104"/>
      <c r="T283" s="77"/>
      <c r="U283" s="61"/>
      <c r="V283" s="61"/>
      <c r="W283" s="61"/>
      <c r="X283" s="61"/>
      <c r="Y283" s="102"/>
      <c r="Z283" s="61"/>
      <c r="AA283" s="102"/>
      <c r="AB283" s="61"/>
      <c r="AC283" s="102"/>
      <c r="AD283" s="61"/>
      <c r="AE283" s="102"/>
      <c r="AG283" s="63"/>
    </row>
    <row r="284" customFormat="false" ht="20.25" hidden="true" customHeight="false" outlineLevel="0" collapsed="false">
      <c r="A284" s="79"/>
      <c r="B284" s="85"/>
      <c r="C284" s="101"/>
      <c r="D284" s="101"/>
      <c r="E284" s="137" t="s">
        <v>243</v>
      </c>
      <c r="F284" s="76"/>
      <c r="G284" s="76"/>
      <c r="H284" s="76"/>
      <c r="I284" s="102"/>
      <c r="J284" s="104"/>
      <c r="K284" s="102"/>
      <c r="L284" s="77"/>
      <c r="M284" s="77"/>
      <c r="N284" s="77"/>
      <c r="O284" s="77"/>
      <c r="P284" s="104"/>
      <c r="Q284" s="104"/>
      <c r="R284" s="104"/>
      <c r="S284" s="104"/>
      <c r="T284" s="77"/>
      <c r="U284" s="61"/>
      <c r="V284" s="61"/>
      <c r="W284" s="61"/>
      <c r="X284" s="61"/>
      <c r="Y284" s="102"/>
      <c r="Z284" s="61"/>
      <c r="AA284" s="102"/>
      <c r="AB284" s="61"/>
      <c r="AC284" s="102"/>
      <c r="AD284" s="61"/>
      <c r="AE284" s="102"/>
      <c r="AG284" s="63"/>
    </row>
    <row r="285" customFormat="false" ht="27" hidden="true" customHeight="true" outlineLevel="0" collapsed="false">
      <c r="A285" s="79"/>
      <c r="B285" s="135"/>
      <c r="C285" s="136"/>
      <c r="D285" s="136"/>
      <c r="E285" s="137" t="s">
        <v>348</v>
      </c>
      <c r="F285" s="76"/>
      <c r="G285" s="76"/>
      <c r="H285" s="76"/>
      <c r="I285" s="102"/>
      <c r="J285" s="104"/>
      <c r="K285" s="102"/>
      <c r="L285" s="77"/>
      <c r="M285" s="77"/>
      <c r="N285" s="77"/>
      <c r="O285" s="104" t="n">
        <v>4912.721</v>
      </c>
      <c r="P285" s="77"/>
      <c r="Q285" s="77"/>
      <c r="R285" s="104" t="n">
        <f aca="false">SUM(L285:Q285)</f>
        <v>4912.721</v>
      </c>
      <c r="S285" s="77"/>
      <c r="T285" s="77" t="n">
        <f aca="false">SUM(R285:S285)</f>
        <v>4912.721</v>
      </c>
      <c r="U285" s="61"/>
      <c r="V285" s="61"/>
      <c r="W285" s="102" t="n">
        <f aca="false">SUM(T285+U285)</f>
        <v>4912.721</v>
      </c>
      <c r="X285" s="102"/>
      <c r="Y285" s="102" t="n">
        <f aca="false">SUM(X285+W285)</f>
        <v>4912.721</v>
      </c>
      <c r="Z285" s="102" t="n">
        <v>12121.18</v>
      </c>
      <c r="AA285" s="102" t="n">
        <f aca="false">SUM(Z285+Y285)</f>
        <v>17033.901</v>
      </c>
      <c r="AB285" s="102"/>
      <c r="AC285" s="102" t="n">
        <f aca="false">SUM(AB285+AA285)</f>
        <v>17033.901</v>
      </c>
      <c r="AD285" s="102"/>
      <c r="AE285" s="102" t="n">
        <f aca="false">SUM(AD285+AC285)</f>
        <v>17033.901</v>
      </c>
      <c r="AG285" s="63"/>
    </row>
    <row r="286" customFormat="false" ht="25.5" hidden="true" customHeight="true" outlineLevel="0" collapsed="false">
      <c r="A286" s="79"/>
      <c r="B286" s="135"/>
      <c r="C286" s="136"/>
      <c r="D286" s="136"/>
      <c r="E286" s="137" t="s">
        <v>349</v>
      </c>
      <c r="F286" s="76"/>
      <c r="G286" s="76"/>
      <c r="H286" s="76"/>
      <c r="I286" s="102"/>
      <c r="J286" s="104"/>
      <c r="K286" s="102"/>
      <c r="L286" s="77"/>
      <c r="M286" s="77"/>
      <c r="N286" s="77"/>
      <c r="O286" s="104"/>
      <c r="P286" s="77"/>
      <c r="Q286" s="77"/>
      <c r="R286" s="104"/>
      <c r="S286" s="77"/>
      <c r="T286" s="77"/>
      <c r="U286" s="61"/>
      <c r="V286" s="61"/>
      <c r="W286" s="102"/>
      <c r="X286" s="102"/>
      <c r="Y286" s="102"/>
      <c r="Z286" s="102" t="n">
        <v>11526.65</v>
      </c>
      <c r="AA286" s="102" t="n">
        <f aca="false">SUM(Z286+Y286)</f>
        <v>11526.65</v>
      </c>
      <c r="AB286" s="102"/>
      <c r="AC286" s="102" t="n">
        <f aca="false">SUM(AB286+AA286)</f>
        <v>11526.65</v>
      </c>
      <c r="AD286" s="102"/>
      <c r="AE286" s="102" t="n">
        <f aca="false">SUM(AD286+AC286)</f>
        <v>11526.65</v>
      </c>
      <c r="AG286" s="63"/>
    </row>
    <row r="287" customFormat="false" ht="37.5" hidden="true" customHeight="false" outlineLevel="0" collapsed="false">
      <c r="A287" s="79"/>
      <c r="B287" s="85"/>
      <c r="C287" s="85" t="s">
        <v>350</v>
      </c>
      <c r="D287" s="69"/>
      <c r="E287" s="78" t="s">
        <v>351</v>
      </c>
      <c r="F287" s="76"/>
      <c r="G287" s="76"/>
      <c r="H287" s="76"/>
      <c r="I287" s="61"/>
      <c r="J287" s="77"/>
      <c r="K287" s="61"/>
      <c r="L287" s="77"/>
      <c r="M287" s="77"/>
      <c r="N287" s="77"/>
      <c r="O287" s="77"/>
      <c r="P287" s="77"/>
      <c r="Q287" s="77"/>
      <c r="R287" s="77"/>
      <c r="S287" s="77"/>
      <c r="T287" s="77"/>
      <c r="U287" s="61"/>
      <c r="V287" s="61"/>
      <c r="W287" s="61"/>
      <c r="X287" s="61"/>
      <c r="Y287" s="61" t="n">
        <f aca="false">Y288</f>
        <v>6000</v>
      </c>
      <c r="Z287" s="61" t="n">
        <f aca="false">Z288</f>
        <v>0</v>
      </c>
      <c r="AA287" s="61" t="n">
        <f aca="false">AA288</f>
        <v>6000</v>
      </c>
      <c r="AB287" s="61" t="n">
        <f aca="false">AB288</f>
        <v>0</v>
      </c>
      <c r="AC287" s="61" t="n">
        <f aca="false">AC288</f>
        <v>6000</v>
      </c>
      <c r="AD287" s="61" t="n">
        <f aca="false">AD288</f>
        <v>0</v>
      </c>
      <c r="AE287" s="61" t="n">
        <f aca="false">AE288</f>
        <v>6000</v>
      </c>
      <c r="AG287" s="63"/>
    </row>
    <row r="288" customFormat="false" ht="20.25" hidden="true" customHeight="false" outlineLevel="0" collapsed="false">
      <c r="A288" s="79"/>
      <c r="B288" s="85"/>
      <c r="C288" s="85"/>
      <c r="D288" s="69" t="n">
        <v>240</v>
      </c>
      <c r="E288" s="78" t="s">
        <v>132</v>
      </c>
      <c r="F288" s="76"/>
      <c r="G288" s="76" t="n">
        <v>6000</v>
      </c>
      <c r="H288" s="76" t="n">
        <f aca="false">F288+G288</f>
        <v>6000</v>
      </c>
      <c r="I288" s="61"/>
      <c r="J288" s="77" t="n">
        <f aca="false">H288+I288</f>
        <v>6000</v>
      </c>
      <c r="K288" s="61"/>
      <c r="L288" s="77" t="n">
        <f aca="false">J288+K288</f>
        <v>6000</v>
      </c>
      <c r="M288" s="77"/>
      <c r="N288" s="77"/>
      <c r="O288" s="77"/>
      <c r="P288" s="77"/>
      <c r="Q288" s="77"/>
      <c r="R288" s="77" t="n">
        <f aca="false">SUM(L288:Q288)</f>
        <v>6000</v>
      </c>
      <c r="S288" s="77"/>
      <c r="T288" s="77" t="n">
        <f aca="false">SUM(R288:S288)</f>
        <v>6000</v>
      </c>
      <c r="U288" s="61"/>
      <c r="V288" s="61"/>
      <c r="W288" s="61" t="n">
        <f aca="false">SUM(T288+U288)</f>
        <v>6000</v>
      </c>
      <c r="X288" s="61"/>
      <c r="Y288" s="61" t="n">
        <f aca="false">SUM(X288+W288)</f>
        <v>6000</v>
      </c>
      <c r="Z288" s="61"/>
      <c r="AA288" s="61" t="n">
        <f aca="false">SUM(Z288+Y288)</f>
        <v>6000</v>
      </c>
      <c r="AB288" s="61"/>
      <c r="AC288" s="61" t="n">
        <f aca="false">SUM(AB288+AA288)</f>
        <v>6000</v>
      </c>
      <c r="AD288" s="61"/>
      <c r="AE288" s="61" t="n">
        <f aca="false">SUM(AD288+AC288)</f>
        <v>6000</v>
      </c>
      <c r="AG288" s="63"/>
    </row>
    <row r="289" s="68" customFormat="true" ht="20.25" hidden="true" customHeight="false" outlineLevel="0" collapsed="false">
      <c r="A289" s="84"/>
      <c r="B289" s="66" t="s">
        <v>352</v>
      </c>
      <c r="C289" s="48"/>
      <c r="D289" s="64"/>
      <c r="E289" s="65" t="s">
        <v>69</v>
      </c>
      <c r="F289" s="60"/>
      <c r="G289" s="60"/>
      <c r="H289" s="60"/>
      <c r="I289" s="67"/>
      <c r="J289" s="62"/>
      <c r="K289" s="67"/>
      <c r="L289" s="62"/>
      <c r="M289" s="62"/>
      <c r="N289" s="62"/>
      <c r="O289" s="62"/>
      <c r="P289" s="132"/>
      <c r="Q289" s="132"/>
      <c r="R289" s="62"/>
      <c r="S289" s="132"/>
      <c r="T289" s="62"/>
      <c r="U289" s="67"/>
      <c r="V289" s="67"/>
      <c r="W289" s="67"/>
      <c r="X289" s="67"/>
      <c r="Y289" s="67" t="n">
        <f aca="false">Y290</f>
        <v>3080</v>
      </c>
      <c r="Z289" s="67" t="n">
        <f aca="false">Z290</f>
        <v>0</v>
      </c>
      <c r="AA289" s="67" t="n">
        <f aca="false">AA290</f>
        <v>3080</v>
      </c>
      <c r="AB289" s="67" t="n">
        <f aca="false">AB290</f>
        <v>0</v>
      </c>
      <c r="AC289" s="67" t="n">
        <f aca="false">AC290</f>
        <v>3080</v>
      </c>
      <c r="AD289" s="67" t="n">
        <f aca="false">AD290</f>
        <v>0</v>
      </c>
      <c r="AE289" s="67" t="n">
        <f aca="false">AE290</f>
        <v>3080</v>
      </c>
      <c r="AG289" s="63"/>
    </row>
    <row r="290" customFormat="false" ht="20.25" hidden="true" customHeight="false" outlineLevel="0" collapsed="false">
      <c r="A290" s="79"/>
      <c r="B290" s="69"/>
      <c r="C290" s="85" t="s">
        <v>353</v>
      </c>
      <c r="D290" s="69"/>
      <c r="E290" s="71" t="s">
        <v>354</v>
      </c>
      <c r="F290" s="76"/>
      <c r="G290" s="76"/>
      <c r="H290" s="76"/>
      <c r="I290" s="61"/>
      <c r="J290" s="77"/>
      <c r="K290" s="61"/>
      <c r="L290" s="77"/>
      <c r="M290" s="77"/>
      <c r="N290" s="77"/>
      <c r="O290" s="77"/>
      <c r="P290" s="77"/>
      <c r="Q290" s="77"/>
      <c r="R290" s="77"/>
      <c r="S290" s="77"/>
      <c r="T290" s="77"/>
      <c r="U290" s="61"/>
      <c r="V290" s="61"/>
      <c r="W290" s="61" t="n">
        <f aca="false">SUM(T290+U290+V290)</f>
        <v>0</v>
      </c>
      <c r="X290" s="61"/>
      <c r="Y290" s="61" t="n">
        <f aca="false">Y291</f>
        <v>3080</v>
      </c>
      <c r="Z290" s="61" t="n">
        <f aca="false">Z291</f>
        <v>0</v>
      </c>
      <c r="AA290" s="61" t="n">
        <f aca="false">AA291</f>
        <v>3080</v>
      </c>
      <c r="AB290" s="61" t="n">
        <f aca="false">AB291</f>
        <v>0</v>
      </c>
      <c r="AC290" s="61" t="n">
        <f aca="false">AC291</f>
        <v>3080</v>
      </c>
      <c r="AD290" s="61" t="n">
        <f aca="false">AD291</f>
        <v>0</v>
      </c>
      <c r="AE290" s="61" t="n">
        <f aca="false">AE291</f>
        <v>3080</v>
      </c>
      <c r="AG290" s="63"/>
    </row>
    <row r="291" customFormat="false" ht="20.25" hidden="true" customHeight="false" outlineLevel="0" collapsed="false">
      <c r="A291" s="79"/>
      <c r="B291" s="69"/>
      <c r="C291" s="69"/>
      <c r="D291" s="69" t="n">
        <v>620</v>
      </c>
      <c r="E291" s="71" t="s">
        <v>355</v>
      </c>
      <c r="F291" s="76" t="n">
        <v>3080</v>
      </c>
      <c r="G291" s="76"/>
      <c r="H291" s="76" t="n">
        <f aca="false">F291+G291</f>
        <v>3080</v>
      </c>
      <c r="I291" s="61"/>
      <c r="J291" s="77" t="n">
        <f aca="false">H291+I291</f>
        <v>3080</v>
      </c>
      <c r="K291" s="61"/>
      <c r="L291" s="77" t="n">
        <f aca="false">J291+K291</f>
        <v>3080</v>
      </c>
      <c r="M291" s="77"/>
      <c r="N291" s="77"/>
      <c r="O291" s="77"/>
      <c r="P291" s="77"/>
      <c r="Q291" s="77"/>
      <c r="R291" s="77" t="n">
        <f aca="false">SUM(L291:Q291)</f>
        <v>3080</v>
      </c>
      <c r="S291" s="77"/>
      <c r="T291" s="77" t="n">
        <f aca="false">SUM(R291:S291)</f>
        <v>3080</v>
      </c>
      <c r="U291" s="61"/>
      <c r="V291" s="61"/>
      <c r="W291" s="61" t="n">
        <f aca="false">SUM(T291+U291+V291)</f>
        <v>3080</v>
      </c>
      <c r="X291" s="61"/>
      <c r="Y291" s="61" t="n">
        <f aca="false">SUM(X291+W291)</f>
        <v>3080</v>
      </c>
      <c r="Z291" s="61"/>
      <c r="AA291" s="61" t="n">
        <f aca="false">SUM(Z291+Y291)</f>
        <v>3080</v>
      </c>
      <c r="AB291" s="61"/>
      <c r="AC291" s="61" t="n">
        <f aca="false">SUM(AB291+AA291)</f>
        <v>3080</v>
      </c>
      <c r="AD291" s="61"/>
      <c r="AE291" s="61" t="n">
        <f aca="false">SUM(AD291+AC291)</f>
        <v>3080</v>
      </c>
      <c r="AG291" s="63"/>
    </row>
    <row r="292" customFormat="false" ht="20.25" hidden="false" customHeight="false" outlineLevel="0" collapsed="false">
      <c r="A292" s="79"/>
      <c r="B292" s="48" t="s">
        <v>356</v>
      </c>
      <c r="C292" s="48"/>
      <c r="D292" s="48"/>
      <c r="E292" s="65" t="s">
        <v>70</v>
      </c>
      <c r="F292" s="76"/>
      <c r="G292" s="76"/>
      <c r="H292" s="76"/>
      <c r="I292" s="61"/>
      <c r="J292" s="77"/>
      <c r="K292" s="61"/>
      <c r="L292" s="77"/>
      <c r="M292" s="77"/>
      <c r="N292" s="77"/>
      <c r="O292" s="77"/>
      <c r="P292" s="77"/>
      <c r="Q292" s="77"/>
      <c r="R292" s="77"/>
      <c r="S292" s="77"/>
      <c r="T292" s="77"/>
      <c r="U292" s="61"/>
      <c r="V292" s="61"/>
      <c r="W292" s="61"/>
      <c r="X292" s="61"/>
      <c r="Y292" s="67" t="n">
        <f aca="false">Y293</f>
        <v>4296.244</v>
      </c>
      <c r="Z292" s="67" t="n">
        <f aca="false">Z293</f>
        <v>0</v>
      </c>
      <c r="AA292" s="67" t="n">
        <f aca="false">AA293</f>
        <v>4296.244</v>
      </c>
      <c r="AB292" s="67" t="n">
        <f aca="false">AB293</f>
        <v>-2754.522</v>
      </c>
      <c r="AC292" s="67" t="n">
        <f aca="false">AC293</f>
        <v>1541.722</v>
      </c>
      <c r="AD292" s="67" t="n">
        <f aca="false">AD293</f>
        <v>-59.7</v>
      </c>
      <c r="AE292" s="67" t="n">
        <f aca="false">AE293</f>
        <v>1482.022</v>
      </c>
      <c r="AG292" s="63"/>
    </row>
    <row r="293" s="68" customFormat="true" ht="20.25" hidden="false" customHeight="false" outlineLevel="0" collapsed="false">
      <c r="A293" s="84"/>
      <c r="B293" s="64" t="s">
        <v>357</v>
      </c>
      <c r="C293" s="48"/>
      <c r="D293" s="64"/>
      <c r="E293" s="65" t="s">
        <v>71</v>
      </c>
      <c r="F293" s="60"/>
      <c r="G293" s="60"/>
      <c r="H293" s="60"/>
      <c r="I293" s="67"/>
      <c r="J293" s="62"/>
      <c r="K293" s="67"/>
      <c r="L293" s="62"/>
      <c r="M293" s="62"/>
      <c r="N293" s="62"/>
      <c r="O293" s="62"/>
      <c r="P293" s="62"/>
      <c r="Q293" s="62"/>
      <c r="R293" s="62"/>
      <c r="S293" s="62"/>
      <c r="T293" s="62"/>
      <c r="U293" s="67"/>
      <c r="V293" s="67"/>
      <c r="W293" s="67"/>
      <c r="X293" s="67"/>
      <c r="Y293" s="67" t="n">
        <f aca="false">Y294+Y297+Y300+Y303</f>
        <v>4296.244</v>
      </c>
      <c r="Z293" s="67" t="n">
        <f aca="false">Z294+Z297+Z300+Z303</f>
        <v>0</v>
      </c>
      <c r="AA293" s="67" t="n">
        <f aca="false">AA294+AA297+AA300+AA303</f>
        <v>4296.244</v>
      </c>
      <c r="AB293" s="67" t="n">
        <f aca="false">AB294+AB297+AB300+AB303</f>
        <v>-2754.522</v>
      </c>
      <c r="AC293" s="67" t="n">
        <f aca="false">AC294+AC297+AC300+AC303</f>
        <v>1541.722</v>
      </c>
      <c r="AD293" s="67" t="n">
        <f aca="false">AD294+AD297+AD300+AD303</f>
        <v>-59.7</v>
      </c>
      <c r="AE293" s="67" t="n">
        <f aca="false">AE294+AE297+AE300+AE303</f>
        <v>1482.022</v>
      </c>
      <c r="AG293" s="63"/>
    </row>
    <row r="294" customFormat="false" ht="20.25" hidden="false" customHeight="false" outlineLevel="0" collapsed="false">
      <c r="A294" s="79"/>
      <c r="B294" s="85"/>
      <c r="C294" s="69" t="s">
        <v>358</v>
      </c>
      <c r="D294" s="69"/>
      <c r="E294" s="86" t="s">
        <v>359</v>
      </c>
      <c r="F294" s="76"/>
      <c r="G294" s="76"/>
      <c r="H294" s="76"/>
      <c r="I294" s="61"/>
      <c r="J294" s="77"/>
      <c r="K294" s="61"/>
      <c r="L294" s="77"/>
      <c r="M294" s="77"/>
      <c r="N294" s="77"/>
      <c r="O294" s="77"/>
      <c r="P294" s="77"/>
      <c r="Q294" s="77"/>
      <c r="R294" s="77"/>
      <c r="S294" s="77"/>
      <c r="T294" s="77"/>
      <c r="U294" s="61"/>
      <c r="V294" s="61"/>
      <c r="W294" s="61"/>
      <c r="X294" s="61"/>
      <c r="Y294" s="61" t="n">
        <f aca="false">Y295</f>
        <v>160</v>
      </c>
      <c r="Z294" s="61" t="n">
        <f aca="false">Z295</f>
        <v>0</v>
      </c>
      <c r="AA294" s="61" t="n">
        <f aca="false">AA295</f>
        <v>160</v>
      </c>
      <c r="AB294" s="61" t="n">
        <f aca="false">AB295</f>
        <v>0</v>
      </c>
      <c r="AC294" s="61" t="n">
        <f aca="false">AC295</f>
        <v>160</v>
      </c>
      <c r="AD294" s="61" t="n">
        <f aca="false">AD295</f>
        <v>-37.4</v>
      </c>
      <c r="AE294" s="61" t="n">
        <f aca="false">AE295</f>
        <v>122.6</v>
      </c>
      <c r="AG294" s="63"/>
    </row>
    <row r="295" customFormat="false" ht="20.25" hidden="false" customHeight="false" outlineLevel="0" collapsed="false">
      <c r="A295" s="79"/>
      <c r="B295" s="85"/>
      <c r="C295" s="69"/>
      <c r="D295" s="69" t="n">
        <v>240</v>
      </c>
      <c r="E295" s="78" t="s">
        <v>334</v>
      </c>
      <c r="F295" s="76" t="n">
        <v>160</v>
      </c>
      <c r="G295" s="76"/>
      <c r="H295" s="76" t="n">
        <f aca="false">F295+G295</f>
        <v>160</v>
      </c>
      <c r="I295" s="61"/>
      <c r="J295" s="77" t="n">
        <f aca="false">H295+I295</f>
        <v>160</v>
      </c>
      <c r="K295" s="61"/>
      <c r="L295" s="77" t="n">
        <f aca="false">J295+K295</f>
        <v>160</v>
      </c>
      <c r="M295" s="77"/>
      <c r="N295" s="77"/>
      <c r="O295" s="77"/>
      <c r="P295" s="77"/>
      <c r="Q295" s="77"/>
      <c r="R295" s="77" t="n">
        <f aca="false">SUM(L295:Q295)</f>
        <v>160</v>
      </c>
      <c r="S295" s="77"/>
      <c r="T295" s="77" t="n">
        <f aca="false">SUM(R295:S295)</f>
        <v>160</v>
      </c>
      <c r="U295" s="61"/>
      <c r="V295" s="61"/>
      <c r="W295" s="61" t="n">
        <f aca="false">SUM(T295+U295)</f>
        <v>160</v>
      </c>
      <c r="X295" s="61"/>
      <c r="Y295" s="61" t="n">
        <f aca="false">SUM(X295+W295)</f>
        <v>160</v>
      </c>
      <c r="Z295" s="61"/>
      <c r="AA295" s="61" t="n">
        <f aca="false">SUM(Z295+Y295)</f>
        <v>160</v>
      </c>
      <c r="AB295" s="61"/>
      <c r="AC295" s="61" t="n">
        <f aca="false">SUM(AB295+AA295)</f>
        <v>160</v>
      </c>
      <c r="AD295" s="61" t="n">
        <v>-37.4</v>
      </c>
      <c r="AE295" s="61" t="n">
        <f aca="false">SUM(AD295+AC295)</f>
        <v>122.6</v>
      </c>
      <c r="AG295" s="63"/>
    </row>
    <row r="296" customFormat="false" ht="20.25" hidden="false" customHeight="false" outlineLevel="0" collapsed="false">
      <c r="A296" s="79"/>
      <c r="B296" s="85"/>
      <c r="C296" s="69"/>
      <c r="D296" s="69"/>
      <c r="E296" s="78" t="s">
        <v>360</v>
      </c>
      <c r="F296" s="76"/>
      <c r="G296" s="76"/>
      <c r="H296" s="76"/>
      <c r="I296" s="61"/>
      <c r="J296" s="77"/>
      <c r="K296" s="61"/>
      <c r="L296" s="77"/>
      <c r="M296" s="77"/>
      <c r="N296" s="77"/>
      <c r="O296" s="77"/>
      <c r="P296" s="77"/>
      <c r="Q296" s="77"/>
      <c r="R296" s="77"/>
      <c r="S296" s="77"/>
      <c r="T296" s="77"/>
      <c r="U296" s="61"/>
      <c r="V296" s="61"/>
      <c r="W296" s="61"/>
      <c r="X296" s="61"/>
      <c r="Y296" s="61" t="n">
        <v>160</v>
      </c>
      <c r="Z296" s="61"/>
      <c r="AA296" s="61" t="n">
        <f aca="false">SUM(Z296+Y296)</f>
        <v>160</v>
      </c>
      <c r="AB296" s="61"/>
      <c r="AC296" s="61" t="n">
        <f aca="false">SUM(AB296+AA296)</f>
        <v>160</v>
      </c>
      <c r="AD296" s="61" t="n">
        <v>-37.4</v>
      </c>
      <c r="AE296" s="61" t="n">
        <f aca="false">SUM(AD296+AC296)</f>
        <v>122.6</v>
      </c>
      <c r="AG296" s="63"/>
    </row>
    <row r="297" customFormat="false" ht="20.25" hidden="true" customHeight="false" outlineLevel="0" collapsed="false">
      <c r="A297" s="79"/>
      <c r="B297" s="85"/>
      <c r="C297" s="69" t="s">
        <v>361</v>
      </c>
      <c r="D297" s="69"/>
      <c r="E297" s="86" t="s">
        <v>362</v>
      </c>
      <c r="F297" s="76"/>
      <c r="G297" s="76"/>
      <c r="H297" s="76"/>
      <c r="I297" s="61"/>
      <c r="J297" s="77"/>
      <c r="K297" s="61"/>
      <c r="L297" s="77"/>
      <c r="M297" s="77"/>
      <c r="N297" s="77"/>
      <c r="O297" s="77"/>
      <c r="P297" s="77"/>
      <c r="Q297" s="77"/>
      <c r="R297" s="77"/>
      <c r="S297" s="77"/>
      <c r="T297" s="77"/>
      <c r="U297" s="61"/>
      <c r="V297" s="61"/>
      <c r="W297" s="61"/>
      <c r="X297" s="61"/>
      <c r="Y297" s="61" t="n">
        <f aca="false">Y298</f>
        <v>3000</v>
      </c>
      <c r="Z297" s="61" t="n">
        <f aca="false">Z298</f>
        <v>0</v>
      </c>
      <c r="AA297" s="61" t="n">
        <f aca="false">AA298</f>
        <v>3000</v>
      </c>
      <c r="AB297" s="61" t="n">
        <f aca="false">AB298</f>
        <v>-2532.9</v>
      </c>
      <c r="AC297" s="61" t="n">
        <f aca="false">AC298</f>
        <v>467.1</v>
      </c>
      <c r="AD297" s="61" t="n">
        <f aca="false">AD298</f>
        <v>0</v>
      </c>
      <c r="AE297" s="61" t="n">
        <f aca="false">AE298</f>
        <v>467.1</v>
      </c>
      <c r="AG297" s="63"/>
    </row>
    <row r="298" customFormat="false" ht="20.25" hidden="true" customHeight="false" outlineLevel="0" collapsed="false">
      <c r="A298" s="79"/>
      <c r="B298" s="85"/>
      <c r="C298" s="69"/>
      <c r="D298" s="69" t="n">
        <v>240</v>
      </c>
      <c r="E298" s="78" t="s">
        <v>334</v>
      </c>
      <c r="F298" s="76"/>
      <c r="G298" s="76"/>
      <c r="H298" s="76"/>
      <c r="I298" s="61"/>
      <c r="J298" s="77"/>
      <c r="K298" s="61"/>
      <c r="L298" s="77"/>
      <c r="M298" s="77"/>
      <c r="N298" s="77"/>
      <c r="O298" s="77"/>
      <c r="P298" s="77" t="n">
        <v>3000</v>
      </c>
      <c r="Q298" s="77"/>
      <c r="R298" s="77" t="n">
        <f aca="false">SUM(L298:Q298)</f>
        <v>3000</v>
      </c>
      <c r="S298" s="77"/>
      <c r="T298" s="77" t="n">
        <f aca="false">SUM(R298:S298)</f>
        <v>3000</v>
      </c>
      <c r="U298" s="61"/>
      <c r="V298" s="61"/>
      <c r="W298" s="61" t="n">
        <f aca="false">SUM(T298+U298)</f>
        <v>3000</v>
      </c>
      <c r="X298" s="61"/>
      <c r="Y298" s="61" t="n">
        <f aca="false">SUM(X298+W298)</f>
        <v>3000</v>
      </c>
      <c r="Z298" s="61"/>
      <c r="AA298" s="61" t="n">
        <f aca="false">SUM(Z298+Y298)</f>
        <v>3000</v>
      </c>
      <c r="AB298" s="61" t="n">
        <v>-2532.9</v>
      </c>
      <c r="AC298" s="61" t="n">
        <f aca="false">SUM(AB298+AA298)</f>
        <v>467.1</v>
      </c>
      <c r="AD298" s="61"/>
      <c r="AE298" s="61" t="n">
        <f aca="false">SUM(AD298+AC298)</f>
        <v>467.1</v>
      </c>
      <c r="AG298" s="63"/>
    </row>
    <row r="299" customFormat="false" ht="20.25" hidden="true" customHeight="false" outlineLevel="0" collapsed="false">
      <c r="A299" s="79"/>
      <c r="B299" s="85"/>
      <c r="C299" s="69"/>
      <c r="D299" s="69"/>
      <c r="E299" s="78" t="s">
        <v>363</v>
      </c>
      <c r="F299" s="76"/>
      <c r="G299" s="76"/>
      <c r="H299" s="76"/>
      <c r="I299" s="61"/>
      <c r="J299" s="77"/>
      <c r="K299" s="61"/>
      <c r="L299" s="77"/>
      <c r="M299" s="77"/>
      <c r="N299" s="77"/>
      <c r="O299" s="77"/>
      <c r="P299" s="77"/>
      <c r="Q299" s="77"/>
      <c r="R299" s="77"/>
      <c r="S299" s="77"/>
      <c r="T299" s="77"/>
      <c r="U299" s="61"/>
      <c r="V299" s="61"/>
      <c r="W299" s="61"/>
      <c r="X299" s="61"/>
      <c r="Y299" s="61" t="n">
        <v>3000</v>
      </c>
      <c r="Z299" s="61"/>
      <c r="AA299" s="61" t="n">
        <v>3000</v>
      </c>
      <c r="AB299" s="61"/>
      <c r="AC299" s="61" t="n">
        <v>3000</v>
      </c>
      <c r="AD299" s="61"/>
      <c r="AE299" s="61" t="n">
        <v>3000</v>
      </c>
      <c r="AG299" s="63"/>
    </row>
    <row r="300" customFormat="false" ht="20.25" hidden="false" customHeight="false" outlineLevel="0" collapsed="false">
      <c r="A300" s="79"/>
      <c r="B300" s="85"/>
      <c r="C300" s="69" t="s">
        <v>364</v>
      </c>
      <c r="D300" s="69"/>
      <c r="E300" s="86" t="s">
        <v>365</v>
      </c>
      <c r="F300" s="76"/>
      <c r="G300" s="76"/>
      <c r="H300" s="76"/>
      <c r="I300" s="61"/>
      <c r="J300" s="77"/>
      <c r="K300" s="61"/>
      <c r="L300" s="77"/>
      <c r="M300" s="77"/>
      <c r="N300" s="77"/>
      <c r="O300" s="77"/>
      <c r="P300" s="77"/>
      <c r="Q300" s="77"/>
      <c r="R300" s="77"/>
      <c r="S300" s="77"/>
      <c r="T300" s="77"/>
      <c r="U300" s="61"/>
      <c r="V300" s="61"/>
      <c r="W300" s="61"/>
      <c r="X300" s="61"/>
      <c r="Y300" s="61" t="n">
        <f aca="false">Y301</f>
        <v>269</v>
      </c>
      <c r="Z300" s="61" t="n">
        <f aca="false">Z301</f>
        <v>0</v>
      </c>
      <c r="AA300" s="61" t="n">
        <f aca="false">AA301</f>
        <v>269</v>
      </c>
      <c r="AB300" s="61" t="n">
        <f aca="false">AB301</f>
        <v>0</v>
      </c>
      <c r="AC300" s="61" t="n">
        <f aca="false">AC301</f>
        <v>269</v>
      </c>
      <c r="AD300" s="61" t="n">
        <f aca="false">AD301</f>
        <v>-22.3</v>
      </c>
      <c r="AE300" s="61" t="n">
        <f aca="false">AE301</f>
        <v>246.7</v>
      </c>
      <c r="AG300" s="63"/>
    </row>
    <row r="301" customFormat="false" ht="20.25" hidden="false" customHeight="false" outlineLevel="0" collapsed="false">
      <c r="A301" s="79"/>
      <c r="B301" s="85"/>
      <c r="C301" s="69"/>
      <c r="D301" s="69" t="n">
        <v>240</v>
      </c>
      <c r="E301" s="78" t="s">
        <v>334</v>
      </c>
      <c r="F301" s="76" t="n">
        <v>100</v>
      </c>
      <c r="G301" s="76"/>
      <c r="H301" s="76" t="n">
        <f aca="false">F301+G301</f>
        <v>100</v>
      </c>
      <c r="I301" s="61"/>
      <c r="J301" s="77" t="n">
        <f aca="false">H301+I301</f>
        <v>100</v>
      </c>
      <c r="K301" s="61"/>
      <c r="L301" s="77" t="n">
        <f aca="false">J301+K301</f>
        <v>100</v>
      </c>
      <c r="M301" s="77"/>
      <c r="N301" s="77"/>
      <c r="O301" s="77"/>
      <c r="P301" s="77" t="n">
        <v>169</v>
      </c>
      <c r="Q301" s="77"/>
      <c r="R301" s="77" t="n">
        <f aca="false">SUM(L301:Q301)</f>
        <v>269</v>
      </c>
      <c r="S301" s="77"/>
      <c r="T301" s="77" t="n">
        <f aca="false">SUM(R301:S301)</f>
        <v>269</v>
      </c>
      <c r="U301" s="61"/>
      <c r="V301" s="61"/>
      <c r="W301" s="61" t="n">
        <f aca="false">SUM(T301+U301)</f>
        <v>269</v>
      </c>
      <c r="X301" s="61"/>
      <c r="Y301" s="61" t="n">
        <f aca="false">SUM(X301+W301)</f>
        <v>269</v>
      </c>
      <c r="Z301" s="61"/>
      <c r="AA301" s="61" t="n">
        <f aca="false">SUM(Z301+Y301)</f>
        <v>269</v>
      </c>
      <c r="AB301" s="61"/>
      <c r="AC301" s="61" t="n">
        <f aca="false">SUM(AB301+AA301)</f>
        <v>269</v>
      </c>
      <c r="AD301" s="61" t="n">
        <v>-22.3</v>
      </c>
      <c r="AE301" s="61" t="n">
        <f aca="false">SUM(AD301+AC301)</f>
        <v>246.7</v>
      </c>
      <c r="AG301" s="63"/>
    </row>
    <row r="302" customFormat="false" ht="20.25" hidden="false" customHeight="false" outlineLevel="0" collapsed="false">
      <c r="A302" s="79"/>
      <c r="B302" s="85"/>
      <c r="C302" s="69"/>
      <c r="D302" s="69"/>
      <c r="E302" s="78" t="s">
        <v>360</v>
      </c>
      <c r="F302" s="76"/>
      <c r="G302" s="76"/>
      <c r="H302" s="76"/>
      <c r="I302" s="61"/>
      <c r="J302" s="77"/>
      <c r="K302" s="61"/>
      <c r="L302" s="77"/>
      <c r="M302" s="77"/>
      <c r="N302" s="77"/>
      <c r="O302" s="77"/>
      <c r="P302" s="77"/>
      <c r="Q302" s="77"/>
      <c r="R302" s="77"/>
      <c r="S302" s="77"/>
      <c r="T302" s="77"/>
      <c r="U302" s="61"/>
      <c r="V302" s="61"/>
      <c r="W302" s="61"/>
      <c r="X302" s="61"/>
      <c r="Y302" s="61" t="n">
        <v>269</v>
      </c>
      <c r="Z302" s="61"/>
      <c r="AA302" s="61" t="n">
        <v>269</v>
      </c>
      <c r="AB302" s="61"/>
      <c r="AC302" s="61" t="n">
        <v>269</v>
      </c>
      <c r="AD302" s="61" t="n">
        <v>-22.3</v>
      </c>
      <c r="AE302" s="61" t="n">
        <v>269</v>
      </c>
      <c r="AG302" s="63"/>
    </row>
    <row r="303" customFormat="false" ht="37.5" hidden="true" customHeight="false" outlineLevel="0" collapsed="false">
      <c r="A303" s="79"/>
      <c r="B303" s="95"/>
      <c r="C303" s="101" t="s">
        <v>250</v>
      </c>
      <c r="D303" s="101"/>
      <c r="E303" s="120" t="s">
        <v>366</v>
      </c>
      <c r="F303" s="76"/>
      <c r="G303" s="76"/>
      <c r="H303" s="76"/>
      <c r="I303" s="61"/>
      <c r="J303" s="77"/>
      <c r="K303" s="61"/>
      <c r="L303" s="77"/>
      <c r="M303" s="77"/>
      <c r="N303" s="77"/>
      <c r="O303" s="77"/>
      <c r="P303" s="77"/>
      <c r="Q303" s="77"/>
      <c r="R303" s="77"/>
      <c r="S303" s="77"/>
      <c r="T303" s="77"/>
      <c r="U303" s="61"/>
      <c r="V303" s="61"/>
      <c r="W303" s="61"/>
      <c r="X303" s="61"/>
      <c r="Y303" s="102" t="n">
        <f aca="false">Y304</f>
        <v>867.244</v>
      </c>
      <c r="Z303" s="102" t="n">
        <f aca="false">Z304</f>
        <v>0</v>
      </c>
      <c r="AA303" s="102" t="n">
        <f aca="false">AA304</f>
        <v>867.244</v>
      </c>
      <c r="AB303" s="102" t="n">
        <f aca="false">AB304</f>
        <v>-221.622</v>
      </c>
      <c r="AC303" s="102" t="n">
        <f aca="false">AC304</f>
        <v>645.622</v>
      </c>
      <c r="AD303" s="102" t="n">
        <f aca="false">AD304</f>
        <v>0</v>
      </c>
      <c r="AE303" s="102" t="n">
        <f aca="false">AE304</f>
        <v>645.622</v>
      </c>
      <c r="AG303" s="63"/>
    </row>
    <row r="304" customFormat="false" ht="20.25" hidden="true" customHeight="false" outlineLevel="0" collapsed="false">
      <c r="A304" s="79"/>
      <c r="B304" s="135"/>
      <c r="C304" s="136"/>
      <c r="D304" s="136" t="n">
        <v>240</v>
      </c>
      <c r="E304" s="137" t="s">
        <v>334</v>
      </c>
      <c r="F304" s="76"/>
      <c r="G304" s="76"/>
      <c r="H304" s="76"/>
      <c r="I304" s="61"/>
      <c r="J304" s="77"/>
      <c r="K304" s="61"/>
      <c r="L304" s="77"/>
      <c r="M304" s="77"/>
      <c r="N304" s="77"/>
      <c r="O304" s="104" t="n">
        <v>867.244</v>
      </c>
      <c r="P304" s="77"/>
      <c r="Q304" s="77"/>
      <c r="R304" s="104" t="n">
        <f aca="false">SUM(L304:Q304)</f>
        <v>867.244</v>
      </c>
      <c r="S304" s="77"/>
      <c r="T304" s="77" t="n">
        <f aca="false">SUM(R304:S304)</f>
        <v>867.244</v>
      </c>
      <c r="U304" s="61"/>
      <c r="V304" s="61"/>
      <c r="W304" s="102" t="n">
        <f aca="false">SUM(T304+U304)</f>
        <v>867.244</v>
      </c>
      <c r="X304" s="102"/>
      <c r="Y304" s="102" t="n">
        <f aca="false">SUM(X304+W304)</f>
        <v>867.244</v>
      </c>
      <c r="Z304" s="102"/>
      <c r="AA304" s="102" t="n">
        <f aca="false">SUM(Z304+Y304)</f>
        <v>867.244</v>
      </c>
      <c r="AB304" s="102" t="n">
        <v>-221.622</v>
      </c>
      <c r="AC304" s="102" t="n">
        <f aca="false">SUM(AB304+AA304)</f>
        <v>645.622</v>
      </c>
      <c r="AD304" s="102"/>
      <c r="AE304" s="102" t="n">
        <f aca="false">SUM(AD304+AC304)</f>
        <v>645.622</v>
      </c>
      <c r="AG304" s="63"/>
    </row>
    <row r="305" customFormat="false" ht="20.25" hidden="true" customHeight="false" outlineLevel="0" collapsed="false">
      <c r="A305" s="79"/>
      <c r="B305" s="48" t="s">
        <v>367</v>
      </c>
      <c r="C305" s="48"/>
      <c r="D305" s="48"/>
      <c r="E305" s="65" t="s">
        <v>73</v>
      </c>
      <c r="F305" s="76"/>
      <c r="G305" s="76"/>
      <c r="H305" s="76"/>
      <c r="I305" s="61"/>
      <c r="J305" s="77"/>
      <c r="K305" s="61"/>
      <c r="L305" s="77"/>
      <c r="M305" s="77"/>
      <c r="N305" s="77"/>
      <c r="O305" s="77"/>
      <c r="P305" s="77"/>
      <c r="Q305" s="77"/>
      <c r="R305" s="77"/>
      <c r="S305" s="77"/>
      <c r="T305" s="77"/>
      <c r="U305" s="61"/>
      <c r="V305" s="61"/>
      <c r="W305" s="61"/>
      <c r="X305" s="61"/>
      <c r="Y305" s="67" t="n">
        <f aca="false">Y306+Y326+Y338+Y346+Y343</f>
        <v>130972.311</v>
      </c>
      <c r="Z305" s="67" t="n">
        <f aca="false">Z306+Z326+Z338+Z346+Z343</f>
        <v>28930.44</v>
      </c>
      <c r="AA305" s="67" t="n">
        <f aca="false">AA306+AA326+AA338+AA346+AA343</f>
        <v>159902.751</v>
      </c>
      <c r="AB305" s="67" t="n">
        <f aca="false">AB306+AB326+AB338+AB346+AB343</f>
        <v>700</v>
      </c>
      <c r="AC305" s="67" t="n">
        <f aca="false">AC306+AC326+AC338+AC346+AC343</f>
        <v>160602.751</v>
      </c>
      <c r="AD305" s="67" t="n">
        <f aca="false">AD306+AD326+AD338+AD346+AD343</f>
        <v>0</v>
      </c>
      <c r="AE305" s="67" t="n">
        <f aca="false">AE306+AE326+AE338+AE346+AE343</f>
        <v>160602.751</v>
      </c>
      <c r="AG305" s="63"/>
    </row>
    <row r="306" s="68" customFormat="true" ht="20.25" hidden="true" customHeight="false" outlineLevel="0" collapsed="false">
      <c r="A306" s="84"/>
      <c r="B306" s="64" t="s">
        <v>368</v>
      </c>
      <c r="C306" s="48"/>
      <c r="D306" s="48"/>
      <c r="E306" s="112" t="s">
        <v>74</v>
      </c>
      <c r="F306" s="60"/>
      <c r="G306" s="60"/>
      <c r="H306" s="60"/>
      <c r="I306" s="67"/>
      <c r="J306" s="62"/>
      <c r="K306" s="67"/>
      <c r="L306" s="62"/>
      <c r="M306" s="62"/>
      <c r="N306" s="62"/>
      <c r="O306" s="62"/>
      <c r="P306" s="62"/>
      <c r="Q306" s="62"/>
      <c r="R306" s="62"/>
      <c r="S306" s="62"/>
      <c r="T306" s="62"/>
      <c r="U306" s="67"/>
      <c r="V306" s="67"/>
      <c r="W306" s="67"/>
      <c r="X306" s="67"/>
      <c r="Y306" s="67" t="n">
        <f aca="false">Y307+Y310+Y314+Y316+Y318+Y321+Y323+Y312</f>
        <v>49985.686</v>
      </c>
      <c r="Z306" s="67" t="n">
        <f aca="false">Z307+Z310+Z314+Z316+Z318+Z321+Z323+Z312</f>
        <v>21658.7</v>
      </c>
      <c r="AA306" s="67" t="n">
        <f aca="false">AA307+AA310+AA314+AA316+AA318+AA321+AA323+AA312</f>
        <v>71644.386</v>
      </c>
      <c r="AB306" s="67" t="n">
        <f aca="false">AB307+AB310+AB314+AB316+AB318+AB321+AB323+AB312</f>
        <v>0</v>
      </c>
      <c r="AC306" s="67" t="n">
        <f aca="false">AC307+AC310+AC314+AC316+AC318+AC321+AC323+AC312</f>
        <v>71644.386</v>
      </c>
      <c r="AD306" s="67" t="n">
        <f aca="false">AD307+AD310+AD314+AD316+AD318+AD321+AD323+AD312</f>
        <v>0</v>
      </c>
      <c r="AE306" s="67" t="n">
        <f aca="false">AE307+AE310+AE314+AE316+AE318+AE321+AE323+AE312</f>
        <v>71644.386</v>
      </c>
      <c r="AG306" s="63"/>
    </row>
    <row r="307" customFormat="false" ht="45" hidden="true" customHeight="true" outlineLevel="0" collapsed="false">
      <c r="A307" s="138"/>
      <c r="B307" s="138"/>
      <c r="C307" s="85" t="s">
        <v>369</v>
      </c>
      <c r="D307" s="136"/>
      <c r="E307" s="137" t="s">
        <v>370</v>
      </c>
      <c r="F307" s="76"/>
      <c r="G307" s="76"/>
      <c r="H307" s="76"/>
      <c r="I307" s="61"/>
      <c r="J307" s="77"/>
      <c r="K307" s="61"/>
      <c r="L307" s="77"/>
      <c r="M307" s="77"/>
      <c r="N307" s="77"/>
      <c r="O307" s="104"/>
      <c r="P307" s="77"/>
      <c r="Q307" s="77"/>
      <c r="R307" s="77"/>
      <c r="S307" s="77"/>
      <c r="T307" s="77"/>
      <c r="U307" s="61"/>
      <c r="V307" s="61"/>
      <c r="W307" s="61"/>
      <c r="X307" s="61"/>
      <c r="Y307" s="61" t="n">
        <f aca="false">Y308+Y309</f>
        <v>7398.6</v>
      </c>
      <c r="Z307" s="61" t="n">
        <f aca="false">Z308+Z309</f>
        <v>4124.2</v>
      </c>
      <c r="AA307" s="61" t="n">
        <f aca="false">AA308+AA309</f>
        <v>11522.8</v>
      </c>
      <c r="AB307" s="61" t="n">
        <f aca="false">AB308+AB309</f>
        <v>0</v>
      </c>
      <c r="AC307" s="61" t="n">
        <f aca="false">AC308+AC309</f>
        <v>11522.8</v>
      </c>
      <c r="AD307" s="61" t="n">
        <f aca="false">AD308+AD309</f>
        <v>0</v>
      </c>
      <c r="AE307" s="61" t="n">
        <f aca="false">AE308+AE309</f>
        <v>11522.8</v>
      </c>
      <c r="AG307" s="63"/>
    </row>
    <row r="308" customFormat="false" ht="20.25" hidden="true" customHeight="false" outlineLevel="0" collapsed="false">
      <c r="A308" s="79"/>
      <c r="B308" s="135"/>
      <c r="C308" s="136"/>
      <c r="D308" s="136" t="n">
        <v>240</v>
      </c>
      <c r="E308" s="137" t="s">
        <v>334</v>
      </c>
      <c r="F308" s="76"/>
      <c r="G308" s="76"/>
      <c r="H308" s="76"/>
      <c r="I308" s="61"/>
      <c r="J308" s="77"/>
      <c r="K308" s="61"/>
      <c r="L308" s="77"/>
      <c r="M308" s="77"/>
      <c r="N308" s="77"/>
      <c r="O308" s="77" t="n">
        <v>7398.6</v>
      </c>
      <c r="P308" s="77"/>
      <c r="Q308" s="77"/>
      <c r="R308" s="77" t="n">
        <f aca="false">SUM(L308:Q308)</f>
        <v>7398.6</v>
      </c>
      <c r="S308" s="77"/>
      <c r="T308" s="77" t="n">
        <f aca="false">SUM(R308:S308)</f>
        <v>7398.6</v>
      </c>
      <c r="U308" s="61"/>
      <c r="V308" s="61"/>
      <c r="W308" s="61" t="n">
        <f aca="false">SUM(T308+U308)</f>
        <v>7398.6</v>
      </c>
      <c r="X308" s="61"/>
      <c r="Y308" s="61" t="n">
        <f aca="false">SUM(X308+W308)</f>
        <v>7398.6</v>
      </c>
      <c r="Z308" s="61" t="n">
        <v>3813.6</v>
      </c>
      <c r="AA308" s="61" t="n">
        <f aca="false">SUM(Z308+Y308)</f>
        <v>11212.2</v>
      </c>
      <c r="AB308" s="61"/>
      <c r="AC308" s="61" t="n">
        <f aca="false">SUM(AB308+AA308)</f>
        <v>11212.2</v>
      </c>
      <c r="AD308" s="61"/>
      <c r="AE308" s="61" t="n">
        <f aca="false">SUM(AD308+AC308)</f>
        <v>11212.2</v>
      </c>
      <c r="AG308" s="63"/>
    </row>
    <row r="309" customFormat="false" ht="20.25" hidden="true" customHeight="false" outlineLevel="0" collapsed="false">
      <c r="A309" s="79"/>
      <c r="B309" s="135"/>
      <c r="C309" s="136"/>
      <c r="D309" s="69" t="n">
        <v>610</v>
      </c>
      <c r="E309" s="113" t="s">
        <v>328</v>
      </c>
      <c r="F309" s="76"/>
      <c r="G309" s="76"/>
      <c r="H309" s="76"/>
      <c r="I309" s="61"/>
      <c r="J309" s="77"/>
      <c r="K309" s="61"/>
      <c r="L309" s="77"/>
      <c r="M309" s="77"/>
      <c r="N309" s="77"/>
      <c r="O309" s="77"/>
      <c r="P309" s="77"/>
      <c r="Q309" s="77"/>
      <c r="R309" s="77"/>
      <c r="S309" s="77"/>
      <c r="T309" s="77"/>
      <c r="U309" s="61"/>
      <c r="V309" s="61"/>
      <c r="W309" s="61"/>
      <c r="X309" s="61"/>
      <c r="Y309" s="61"/>
      <c r="Z309" s="61" t="n">
        <v>310.6</v>
      </c>
      <c r="AA309" s="61" t="n">
        <f aca="false">SUM(Z309+Y309)</f>
        <v>310.6</v>
      </c>
      <c r="AB309" s="61"/>
      <c r="AC309" s="61" t="n">
        <f aca="false">SUM(AB309+AA309)</f>
        <v>310.6</v>
      </c>
      <c r="AD309" s="61"/>
      <c r="AE309" s="61" t="n">
        <f aca="false">SUM(AD309+AC309)</f>
        <v>310.6</v>
      </c>
      <c r="AG309" s="63"/>
    </row>
    <row r="310" customFormat="false" ht="45.75" hidden="true" customHeight="true" outlineLevel="0" collapsed="false">
      <c r="A310" s="79"/>
      <c r="B310" s="135"/>
      <c r="C310" s="85" t="s">
        <v>371</v>
      </c>
      <c r="D310" s="136"/>
      <c r="E310" s="137" t="s">
        <v>372</v>
      </c>
      <c r="F310" s="76"/>
      <c r="G310" s="76"/>
      <c r="H310" s="76"/>
      <c r="I310" s="61"/>
      <c r="J310" s="77"/>
      <c r="K310" s="61"/>
      <c r="L310" s="77"/>
      <c r="M310" s="77"/>
      <c r="N310" s="77"/>
      <c r="O310" s="104"/>
      <c r="P310" s="77"/>
      <c r="Q310" s="77"/>
      <c r="R310" s="77"/>
      <c r="S310" s="77"/>
      <c r="T310" s="77"/>
      <c r="U310" s="61"/>
      <c r="V310" s="61"/>
      <c r="W310" s="61" t="n">
        <f aca="false">SUM(T310+U310+V310)</f>
        <v>0</v>
      </c>
      <c r="X310" s="61"/>
      <c r="Y310" s="61" t="n">
        <f aca="false">Y311</f>
        <v>5235.5</v>
      </c>
      <c r="Z310" s="61" t="n">
        <f aca="false">Z311</f>
        <v>-1381.9</v>
      </c>
      <c r="AA310" s="61" t="n">
        <f aca="false">AA311</f>
        <v>3853.6</v>
      </c>
      <c r="AB310" s="61" t="n">
        <f aca="false">AB311</f>
        <v>0</v>
      </c>
      <c r="AC310" s="61" t="n">
        <f aca="false">AC311</f>
        <v>3853.6</v>
      </c>
      <c r="AD310" s="61" t="n">
        <f aca="false">AD311</f>
        <v>0</v>
      </c>
      <c r="AE310" s="61" t="n">
        <f aca="false">AE311</f>
        <v>3853.6</v>
      </c>
      <c r="AG310" s="63"/>
    </row>
    <row r="311" customFormat="false" ht="20.25" hidden="true" customHeight="false" outlineLevel="0" collapsed="false">
      <c r="A311" s="79"/>
      <c r="B311" s="135"/>
      <c r="C311" s="136"/>
      <c r="D311" s="69" t="n">
        <v>610</v>
      </c>
      <c r="E311" s="113" t="s">
        <v>328</v>
      </c>
      <c r="F311" s="76"/>
      <c r="G311" s="76"/>
      <c r="H311" s="76"/>
      <c r="I311" s="61"/>
      <c r="J311" s="77"/>
      <c r="K311" s="61"/>
      <c r="L311" s="77"/>
      <c r="M311" s="77"/>
      <c r="N311" s="77"/>
      <c r="O311" s="77" t="n">
        <v>5235.5</v>
      </c>
      <c r="P311" s="77"/>
      <c r="Q311" s="77"/>
      <c r="R311" s="77" t="n">
        <f aca="false">SUM(L311:Q311)</f>
        <v>5235.5</v>
      </c>
      <c r="S311" s="77"/>
      <c r="T311" s="77" t="n">
        <f aca="false">SUM(R311:S311)</f>
        <v>5235.5</v>
      </c>
      <c r="U311" s="61"/>
      <c r="V311" s="61"/>
      <c r="W311" s="61" t="n">
        <f aca="false">SUM(T311+U311+V311)</f>
        <v>5235.5</v>
      </c>
      <c r="X311" s="61"/>
      <c r="Y311" s="61" t="n">
        <f aca="false">SUM(X311+W311)</f>
        <v>5235.5</v>
      </c>
      <c r="Z311" s="61" t="n">
        <v>-1381.9</v>
      </c>
      <c r="AA311" s="61" t="n">
        <f aca="false">SUM(Z311+Y311)</f>
        <v>3853.6</v>
      </c>
      <c r="AB311" s="61"/>
      <c r="AC311" s="61" t="n">
        <f aca="false">SUM(AB311+AA311)</f>
        <v>3853.6</v>
      </c>
      <c r="AD311" s="61"/>
      <c r="AE311" s="61" t="n">
        <f aca="false">SUM(AD311+AC311)</f>
        <v>3853.6</v>
      </c>
      <c r="AG311" s="63"/>
    </row>
    <row r="312" customFormat="false" ht="20.25" hidden="true" customHeight="false" outlineLevel="0" collapsed="false">
      <c r="A312" s="79"/>
      <c r="B312" s="135"/>
      <c r="C312" s="85" t="s">
        <v>373</v>
      </c>
      <c r="D312" s="69"/>
      <c r="E312" s="113" t="s">
        <v>374</v>
      </c>
      <c r="F312" s="76"/>
      <c r="G312" s="76"/>
      <c r="H312" s="76"/>
      <c r="I312" s="61"/>
      <c r="J312" s="77"/>
      <c r="K312" s="61"/>
      <c r="L312" s="77"/>
      <c r="M312" s="77"/>
      <c r="N312" s="77"/>
      <c r="O312" s="77"/>
      <c r="P312" s="77"/>
      <c r="Q312" s="77"/>
      <c r="R312" s="77"/>
      <c r="S312" s="77"/>
      <c r="T312" s="77"/>
      <c r="U312" s="61"/>
      <c r="V312" s="61"/>
      <c r="W312" s="61"/>
      <c r="X312" s="61"/>
      <c r="Y312" s="61" t="n">
        <f aca="false">Y313</f>
        <v>0</v>
      </c>
      <c r="Z312" s="61" t="n">
        <f aca="false">Z313</f>
        <v>520</v>
      </c>
      <c r="AA312" s="61" t="n">
        <f aca="false">AA313</f>
        <v>520</v>
      </c>
      <c r="AB312" s="61" t="n">
        <f aca="false">AB313</f>
        <v>0</v>
      </c>
      <c r="AC312" s="61" t="n">
        <f aca="false">AC313</f>
        <v>520</v>
      </c>
      <c r="AD312" s="61" t="n">
        <f aca="false">AD313</f>
        <v>0</v>
      </c>
      <c r="AE312" s="61" t="n">
        <f aca="false">AE313</f>
        <v>520</v>
      </c>
      <c r="AG312" s="63"/>
    </row>
    <row r="313" customFormat="false" ht="20.25" hidden="true" customHeight="false" outlineLevel="0" collapsed="false">
      <c r="A313" s="79"/>
      <c r="B313" s="135"/>
      <c r="C313" s="136"/>
      <c r="D313" s="69" t="n">
        <v>610</v>
      </c>
      <c r="E313" s="113" t="s">
        <v>328</v>
      </c>
      <c r="F313" s="76"/>
      <c r="G313" s="76"/>
      <c r="H313" s="76"/>
      <c r="I313" s="61"/>
      <c r="J313" s="77"/>
      <c r="K313" s="61"/>
      <c r="L313" s="77"/>
      <c r="M313" s="77"/>
      <c r="N313" s="77"/>
      <c r="O313" s="77"/>
      <c r="P313" s="77"/>
      <c r="Q313" s="77"/>
      <c r="R313" s="77"/>
      <c r="S313" s="77"/>
      <c r="T313" s="77"/>
      <c r="U313" s="61"/>
      <c r="V313" s="61"/>
      <c r="W313" s="61"/>
      <c r="X313" s="61"/>
      <c r="Y313" s="61"/>
      <c r="Z313" s="61" t="n">
        <v>520</v>
      </c>
      <c r="AA313" s="61" t="n">
        <f aca="false">SUM(Z313+Y313)</f>
        <v>520</v>
      </c>
      <c r="AB313" s="61"/>
      <c r="AC313" s="61" t="n">
        <f aca="false">SUM(AB313+AA313)</f>
        <v>520</v>
      </c>
      <c r="AD313" s="61"/>
      <c r="AE313" s="61" t="n">
        <f aca="false">SUM(AD313+AC313)</f>
        <v>520</v>
      </c>
      <c r="AG313" s="63"/>
    </row>
    <row r="314" customFormat="false" ht="37.5" hidden="true" customHeight="false" outlineLevel="0" collapsed="false">
      <c r="A314" s="79"/>
      <c r="B314" s="95"/>
      <c r="C314" s="101" t="s">
        <v>250</v>
      </c>
      <c r="D314" s="101"/>
      <c r="E314" s="121" t="s">
        <v>375</v>
      </c>
      <c r="F314" s="76"/>
      <c r="G314" s="76"/>
      <c r="H314" s="76"/>
      <c r="I314" s="61"/>
      <c r="J314" s="77"/>
      <c r="K314" s="61"/>
      <c r="L314" s="77"/>
      <c r="M314" s="77"/>
      <c r="N314" s="77"/>
      <c r="O314" s="104"/>
      <c r="P314" s="77"/>
      <c r="Q314" s="77"/>
      <c r="R314" s="77"/>
      <c r="S314" s="77"/>
      <c r="T314" s="77"/>
      <c r="U314" s="61"/>
      <c r="V314" s="61"/>
      <c r="W314" s="61"/>
      <c r="X314" s="61"/>
      <c r="Y314" s="102" t="n">
        <f aca="false">Y315</f>
        <v>1152.986</v>
      </c>
      <c r="Z314" s="61" t="n">
        <f aca="false">Z315</f>
        <v>0</v>
      </c>
      <c r="AA314" s="102" t="n">
        <f aca="false">AA315</f>
        <v>1152.986</v>
      </c>
      <c r="AB314" s="61" t="n">
        <f aca="false">AB315</f>
        <v>0</v>
      </c>
      <c r="AC314" s="102" t="n">
        <f aca="false">AC315</f>
        <v>1152.986</v>
      </c>
      <c r="AD314" s="61" t="n">
        <f aca="false">AD315</f>
        <v>0</v>
      </c>
      <c r="AE314" s="102" t="n">
        <f aca="false">AE315</f>
        <v>1152.986</v>
      </c>
      <c r="AG314" s="63"/>
    </row>
    <row r="315" customFormat="false" ht="20.25" hidden="true" customHeight="false" outlineLevel="0" collapsed="false">
      <c r="A315" s="79"/>
      <c r="B315" s="135"/>
      <c r="C315" s="136"/>
      <c r="D315" s="136" t="n">
        <v>240</v>
      </c>
      <c r="E315" s="137" t="s">
        <v>132</v>
      </c>
      <c r="F315" s="76"/>
      <c r="G315" s="76"/>
      <c r="H315" s="76"/>
      <c r="I315" s="61"/>
      <c r="J315" s="77"/>
      <c r="K315" s="61"/>
      <c r="L315" s="77"/>
      <c r="M315" s="77"/>
      <c r="N315" s="77"/>
      <c r="O315" s="104" t="n">
        <v>1152.986</v>
      </c>
      <c r="P315" s="77"/>
      <c r="Q315" s="77"/>
      <c r="R315" s="104" t="n">
        <f aca="false">SUM(L315:Q315)</f>
        <v>1152.986</v>
      </c>
      <c r="S315" s="77"/>
      <c r="T315" s="77" t="n">
        <f aca="false">SUM(R315:S315)</f>
        <v>1152.986</v>
      </c>
      <c r="U315" s="61"/>
      <c r="V315" s="61"/>
      <c r="W315" s="102" t="n">
        <f aca="false">SUM(T315+U315)</f>
        <v>1152.986</v>
      </c>
      <c r="X315" s="102"/>
      <c r="Y315" s="102" t="n">
        <f aca="false">SUM(X315+W315)</f>
        <v>1152.986</v>
      </c>
      <c r="Z315" s="102"/>
      <c r="AA315" s="102" t="n">
        <f aca="false">SUM(Z315+Y315)</f>
        <v>1152.986</v>
      </c>
      <c r="AB315" s="102"/>
      <c r="AC315" s="102" t="n">
        <f aca="false">SUM(AB315+AA315)</f>
        <v>1152.986</v>
      </c>
      <c r="AD315" s="102"/>
      <c r="AE315" s="102" t="n">
        <f aca="false">SUM(AD315+AC315)</f>
        <v>1152.986</v>
      </c>
      <c r="AG315" s="63"/>
    </row>
    <row r="316" customFormat="false" ht="56.25" hidden="true" customHeight="false" outlineLevel="0" collapsed="false">
      <c r="A316" s="99"/>
      <c r="B316" s="85"/>
      <c r="C316" s="85" t="s">
        <v>176</v>
      </c>
      <c r="D316" s="85"/>
      <c r="E316" s="78" t="s">
        <v>376</v>
      </c>
      <c r="F316" s="76"/>
      <c r="G316" s="76"/>
      <c r="H316" s="76"/>
      <c r="I316" s="61"/>
      <c r="J316" s="77"/>
      <c r="K316" s="61"/>
      <c r="L316" s="77"/>
      <c r="M316" s="77"/>
      <c r="N316" s="61"/>
      <c r="O316" s="61"/>
      <c r="P316" s="77"/>
      <c r="Q316" s="77"/>
      <c r="R316" s="77"/>
      <c r="S316" s="77"/>
      <c r="T316" s="77"/>
      <c r="U316" s="61"/>
      <c r="V316" s="61"/>
      <c r="W316" s="61" t="n">
        <f aca="false">SUM(T316+U316+V316)</f>
        <v>0</v>
      </c>
      <c r="X316" s="61"/>
      <c r="Y316" s="61" t="n">
        <f aca="false">Y317</f>
        <v>27783.5</v>
      </c>
      <c r="Z316" s="61" t="n">
        <f aca="false">Z317</f>
        <v>273.3</v>
      </c>
      <c r="AA316" s="61" t="n">
        <f aca="false">AA317</f>
        <v>28056.8</v>
      </c>
      <c r="AB316" s="61" t="n">
        <f aca="false">AB317</f>
        <v>0</v>
      </c>
      <c r="AC316" s="61" t="n">
        <f aca="false">AC317</f>
        <v>28056.8</v>
      </c>
      <c r="AD316" s="61" t="n">
        <f aca="false">AD317</f>
        <v>0</v>
      </c>
      <c r="AE316" s="61" t="n">
        <f aca="false">AE317</f>
        <v>28056.8</v>
      </c>
      <c r="AG316" s="63"/>
    </row>
    <row r="317" customFormat="false" ht="20.25" hidden="true" customHeight="false" outlineLevel="0" collapsed="false">
      <c r="A317" s="99"/>
      <c r="B317" s="95"/>
      <c r="C317" s="99"/>
      <c r="D317" s="69" t="n">
        <v>610</v>
      </c>
      <c r="E317" s="113" t="s">
        <v>328</v>
      </c>
      <c r="F317" s="76"/>
      <c r="G317" s="76" t="n">
        <v>26703</v>
      </c>
      <c r="H317" s="76" t="n">
        <f aca="false">F317+G317</f>
        <v>26703</v>
      </c>
      <c r="I317" s="61"/>
      <c r="J317" s="77" t="n">
        <f aca="false">H317+I317</f>
        <v>26703</v>
      </c>
      <c r="K317" s="61"/>
      <c r="L317" s="77" t="n">
        <f aca="false">J317+K317</f>
        <v>26703</v>
      </c>
      <c r="M317" s="77"/>
      <c r="N317" s="61"/>
      <c r="O317" s="61" t="n">
        <v>1080.5</v>
      </c>
      <c r="P317" s="77"/>
      <c r="Q317" s="77"/>
      <c r="R317" s="77" t="n">
        <f aca="false">SUM(L317:Q317)</f>
        <v>27783.5</v>
      </c>
      <c r="S317" s="77"/>
      <c r="T317" s="77" t="n">
        <f aca="false">SUM(R317:S317)</f>
        <v>27783.5</v>
      </c>
      <c r="U317" s="61"/>
      <c r="V317" s="61"/>
      <c r="W317" s="61" t="n">
        <f aca="false">SUM(T317+U317+V317)</f>
        <v>27783.5</v>
      </c>
      <c r="X317" s="61"/>
      <c r="Y317" s="61" t="n">
        <f aca="false">SUM(X317+W317)</f>
        <v>27783.5</v>
      </c>
      <c r="Z317" s="61" t="n">
        <v>273.3</v>
      </c>
      <c r="AA317" s="61" t="n">
        <f aca="false">SUM(Z317+Y317)</f>
        <v>28056.8</v>
      </c>
      <c r="AB317" s="61"/>
      <c r="AC317" s="61" t="n">
        <f aca="false">SUM(AB317+AA317)</f>
        <v>28056.8</v>
      </c>
      <c r="AD317" s="61"/>
      <c r="AE317" s="61" t="n">
        <f aca="false">SUM(AD317+AC317)</f>
        <v>28056.8</v>
      </c>
      <c r="AG317" s="63"/>
    </row>
    <row r="318" customFormat="false" ht="56.25" hidden="true" customHeight="false" outlineLevel="0" collapsed="false">
      <c r="A318" s="99"/>
      <c r="B318" s="95"/>
      <c r="C318" s="95" t="s">
        <v>377</v>
      </c>
      <c r="D318" s="85"/>
      <c r="E318" s="129" t="s">
        <v>378</v>
      </c>
      <c r="F318" s="76"/>
      <c r="G318" s="76"/>
      <c r="H318" s="76"/>
      <c r="I318" s="61"/>
      <c r="J318" s="77"/>
      <c r="K318" s="61"/>
      <c r="L318" s="77"/>
      <c r="M318" s="77"/>
      <c r="N318" s="61"/>
      <c r="O318" s="61"/>
      <c r="P318" s="77"/>
      <c r="Q318" s="77"/>
      <c r="R318" s="77"/>
      <c r="S318" s="77"/>
      <c r="T318" s="77"/>
      <c r="U318" s="61"/>
      <c r="V318" s="61"/>
      <c r="W318" s="61"/>
      <c r="X318" s="61"/>
      <c r="Y318" s="61"/>
      <c r="Z318" s="61" t="n">
        <f aca="false">Z319+Z320</f>
        <v>17993.4</v>
      </c>
      <c r="AA318" s="61" t="n">
        <f aca="false">AA319+AA320</f>
        <v>17993.4</v>
      </c>
      <c r="AB318" s="61" t="n">
        <f aca="false">AB319+AB320</f>
        <v>0</v>
      </c>
      <c r="AC318" s="61" t="n">
        <f aca="false">AC319+AC320</f>
        <v>17993.4</v>
      </c>
      <c r="AD318" s="61" t="n">
        <f aca="false">AD319+AD320</f>
        <v>0</v>
      </c>
      <c r="AE318" s="61" t="n">
        <f aca="false">AE319+AE320</f>
        <v>17993.4</v>
      </c>
      <c r="AG318" s="63"/>
    </row>
    <row r="319" customFormat="false" ht="20.25" hidden="true" customHeight="false" outlineLevel="0" collapsed="false">
      <c r="A319" s="79"/>
      <c r="B319" s="95"/>
      <c r="C319" s="99"/>
      <c r="D319" s="85" t="s">
        <v>163</v>
      </c>
      <c r="E319" s="137" t="s">
        <v>334</v>
      </c>
      <c r="F319" s="76"/>
      <c r="G319" s="76"/>
      <c r="H319" s="76"/>
      <c r="I319" s="61"/>
      <c r="J319" s="77"/>
      <c r="K319" s="61"/>
      <c r="L319" s="77"/>
      <c r="M319" s="77"/>
      <c r="N319" s="77"/>
      <c r="O319" s="104"/>
      <c r="P319" s="77"/>
      <c r="Q319" s="77"/>
      <c r="R319" s="104"/>
      <c r="S319" s="77"/>
      <c r="T319" s="77"/>
      <c r="U319" s="61"/>
      <c r="V319" s="61"/>
      <c r="W319" s="102"/>
      <c r="X319" s="102"/>
      <c r="Y319" s="102"/>
      <c r="Z319" s="61" t="n">
        <v>16074.8</v>
      </c>
      <c r="AA319" s="61" t="n">
        <f aca="false">SUM(Z319+Y319)</f>
        <v>16074.8</v>
      </c>
      <c r="AB319" s="61" t="n">
        <v>-1501.4</v>
      </c>
      <c r="AC319" s="139" t="n">
        <f aca="false">SUM(AB319+AA319)</f>
        <v>14573.4</v>
      </c>
      <c r="AD319" s="61"/>
      <c r="AE319" s="139" t="n">
        <f aca="false">SUM(AD319+AC319)</f>
        <v>14573.4</v>
      </c>
      <c r="AG319" s="63"/>
    </row>
    <row r="320" customFormat="false" ht="20.25" hidden="true" customHeight="false" outlineLevel="0" collapsed="false">
      <c r="A320" s="99"/>
      <c r="B320" s="95"/>
      <c r="C320" s="99"/>
      <c r="D320" s="85" t="s">
        <v>379</v>
      </c>
      <c r="E320" s="113" t="s">
        <v>328</v>
      </c>
      <c r="F320" s="76"/>
      <c r="G320" s="76"/>
      <c r="H320" s="76"/>
      <c r="I320" s="61"/>
      <c r="J320" s="77"/>
      <c r="K320" s="61"/>
      <c r="L320" s="77"/>
      <c r="M320" s="77"/>
      <c r="N320" s="61"/>
      <c r="O320" s="61"/>
      <c r="P320" s="77"/>
      <c r="Q320" s="77"/>
      <c r="R320" s="77"/>
      <c r="S320" s="77"/>
      <c r="T320" s="77"/>
      <c r="U320" s="61"/>
      <c r="V320" s="61"/>
      <c r="W320" s="61"/>
      <c r="X320" s="61"/>
      <c r="Y320" s="61"/>
      <c r="Z320" s="61" t="n">
        <v>1918.6</v>
      </c>
      <c r="AA320" s="61" t="n">
        <f aca="false">SUM(Z320+Y320)</f>
        <v>1918.6</v>
      </c>
      <c r="AB320" s="61" t="n">
        <v>1501.4</v>
      </c>
      <c r="AC320" s="139" t="n">
        <f aca="false">SUM(AB320+AA320)</f>
        <v>3420</v>
      </c>
      <c r="AD320" s="61"/>
      <c r="AE320" s="139" t="n">
        <f aca="false">SUM(AD320+AC320)</f>
        <v>3420</v>
      </c>
      <c r="AG320" s="63"/>
    </row>
    <row r="321" customFormat="false" ht="38.25" hidden="true" customHeight="true" outlineLevel="0" collapsed="false">
      <c r="A321" s="99"/>
      <c r="B321" s="95"/>
      <c r="C321" s="95" t="s">
        <v>298</v>
      </c>
      <c r="D321" s="95"/>
      <c r="E321" s="103" t="s">
        <v>380</v>
      </c>
      <c r="F321" s="76"/>
      <c r="G321" s="76"/>
      <c r="H321" s="76"/>
      <c r="I321" s="61"/>
      <c r="J321" s="77"/>
      <c r="K321" s="61"/>
      <c r="L321" s="77"/>
      <c r="M321" s="77"/>
      <c r="N321" s="61"/>
      <c r="O321" s="61"/>
      <c r="P321" s="77"/>
      <c r="Q321" s="77"/>
      <c r="R321" s="77"/>
      <c r="S321" s="77"/>
      <c r="T321" s="77"/>
      <c r="U321" s="61"/>
      <c r="V321" s="61"/>
      <c r="W321" s="61" t="n">
        <f aca="false">SUM(T321+U321+V321)</f>
        <v>0</v>
      </c>
      <c r="X321" s="61"/>
      <c r="Y321" s="61" t="n">
        <f aca="false">Y322</f>
        <v>545.8</v>
      </c>
      <c r="Z321" s="61" t="n">
        <f aca="false">Z322</f>
        <v>0</v>
      </c>
      <c r="AA321" s="61" t="n">
        <f aca="false">AA322</f>
        <v>545.8</v>
      </c>
      <c r="AB321" s="61" t="n">
        <f aca="false">AB322</f>
        <v>0</v>
      </c>
      <c r="AC321" s="61" t="n">
        <f aca="false">AC322</f>
        <v>545.8</v>
      </c>
      <c r="AD321" s="61" t="n">
        <f aca="false">AD322</f>
        <v>0</v>
      </c>
      <c r="AE321" s="61" t="n">
        <f aca="false">AE322</f>
        <v>545.8</v>
      </c>
      <c r="AG321" s="63"/>
    </row>
    <row r="322" customFormat="false" ht="20.25" hidden="true" customHeight="false" outlineLevel="0" collapsed="false">
      <c r="A322" s="99"/>
      <c r="B322" s="95"/>
      <c r="C322" s="99"/>
      <c r="D322" s="69" t="n">
        <v>610</v>
      </c>
      <c r="E322" s="113" t="s">
        <v>328</v>
      </c>
      <c r="F322" s="76"/>
      <c r="G322" s="76"/>
      <c r="H322" s="76"/>
      <c r="I322" s="61"/>
      <c r="J322" s="77"/>
      <c r="K322" s="61"/>
      <c r="L322" s="77"/>
      <c r="M322" s="77" t="n">
        <f aca="false">296.9+248.9</f>
        <v>545.8</v>
      </c>
      <c r="N322" s="61"/>
      <c r="O322" s="61"/>
      <c r="P322" s="77"/>
      <c r="Q322" s="77"/>
      <c r="R322" s="77" t="n">
        <f aca="false">SUM(L322:Q322)</f>
        <v>545.8</v>
      </c>
      <c r="S322" s="77"/>
      <c r="T322" s="77" t="n">
        <f aca="false">SUM(R322:S322)</f>
        <v>545.8</v>
      </c>
      <c r="U322" s="61"/>
      <c r="V322" s="61"/>
      <c r="W322" s="61" t="n">
        <f aca="false">SUM(T322+U322+V322)</f>
        <v>545.8</v>
      </c>
      <c r="X322" s="61"/>
      <c r="Y322" s="61" t="n">
        <f aca="false">SUM(X322+W322)</f>
        <v>545.8</v>
      </c>
      <c r="Z322" s="61"/>
      <c r="AA322" s="61" t="n">
        <f aca="false">SUM(Z322+Y322)</f>
        <v>545.8</v>
      </c>
      <c r="AB322" s="61"/>
      <c r="AC322" s="61" t="n">
        <f aca="false">SUM(AB322+AA322)</f>
        <v>545.8</v>
      </c>
      <c r="AD322" s="61"/>
      <c r="AE322" s="61" t="n">
        <f aca="false">SUM(AD322+AC322)</f>
        <v>545.8</v>
      </c>
      <c r="AG322" s="63"/>
    </row>
    <row r="323" customFormat="false" ht="37.5" hidden="true" customHeight="false" outlineLevel="0" collapsed="false">
      <c r="A323" s="99"/>
      <c r="B323" s="95"/>
      <c r="C323" s="95" t="s">
        <v>381</v>
      </c>
      <c r="D323" s="133"/>
      <c r="E323" s="121" t="s">
        <v>382</v>
      </c>
      <c r="F323" s="76"/>
      <c r="G323" s="76"/>
      <c r="H323" s="76"/>
      <c r="I323" s="61"/>
      <c r="J323" s="77"/>
      <c r="K323" s="61"/>
      <c r="L323" s="77"/>
      <c r="M323" s="77"/>
      <c r="N323" s="61"/>
      <c r="O323" s="61"/>
      <c r="P323" s="77"/>
      <c r="Q323" s="77"/>
      <c r="R323" s="77"/>
      <c r="S323" s="77"/>
      <c r="T323" s="77"/>
      <c r="U323" s="61"/>
      <c r="V323" s="61"/>
      <c r="W323" s="61" t="n">
        <f aca="false">SUM(T323+U323+V323)</f>
        <v>0</v>
      </c>
      <c r="X323" s="61"/>
      <c r="Y323" s="61" t="n">
        <f aca="false">Y324+Y325</f>
        <v>7869.3</v>
      </c>
      <c r="Z323" s="61" t="n">
        <f aca="false">Z324+Z325</f>
        <v>129.7</v>
      </c>
      <c r="AA323" s="61" t="n">
        <f aca="false">AA324+AA325</f>
        <v>7999</v>
      </c>
      <c r="AB323" s="61" t="n">
        <f aca="false">AB324+AB325</f>
        <v>0</v>
      </c>
      <c r="AC323" s="61" t="n">
        <f aca="false">AC324+AC325</f>
        <v>7999</v>
      </c>
      <c r="AD323" s="61" t="n">
        <f aca="false">AD324+AD325</f>
        <v>0</v>
      </c>
      <c r="AE323" s="61" t="n">
        <f aca="false">AE324+AE325</f>
        <v>7999</v>
      </c>
      <c r="AG323" s="63"/>
    </row>
    <row r="324" customFormat="false" ht="20.25" hidden="true" customHeight="false" outlineLevel="0" collapsed="false">
      <c r="A324" s="79"/>
      <c r="B324" s="85"/>
      <c r="C324" s="69"/>
      <c r="D324" s="69" t="n">
        <v>240</v>
      </c>
      <c r="E324" s="78" t="s">
        <v>334</v>
      </c>
      <c r="F324" s="76"/>
      <c r="G324" s="76"/>
      <c r="H324" s="76"/>
      <c r="I324" s="61"/>
      <c r="J324" s="77"/>
      <c r="K324" s="61"/>
      <c r="L324" s="77"/>
      <c r="M324" s="77" t="n">
        <v>134.5</v>
      </c>
      <c r="N324" s="77"/>
      <c r="O324" s="77"/>
      <c r="P324" s="77" t="n">
        <f aca="false">3556.7+2000</f>
        <v>5556.7</v>
      </c>
      <c r="Q324" s="77"/>
      <c r="R324" s="77" t="n">
        <f aca="false">SUM(L324:Q324)</f>
        <v>5691.2</v>
      </c>
      <c r="S324" s="77"/>
      <c r="T324" s="77" t="n">
        <f aca="false">SUM(R324:S324)</f>
        <v>5691.2</v>
      </c>
      <c r="U324" s="61"/>
      <c r="V324" s="61"/>
      <c r="W324" s="61" t="n">
        <f aca="false">SUM(T324+U324)</f>
        <v>5691.2</v>
      </c>
      <c r="X324" s="61"/>
      <c r="Y324" s="61" t="n">
        <f aca="false">SUM(X324+W324)</f>
        <v>5691.2</v>
      </c>
      <c r="Z324" s="61" t="n">
        <f aca="false">129.7-1367.1</f>
        <v>-1237.4</v>
      </c>
      <c r="AA324" s="61" t="n">
        <f aca="false">SUM(Z324+Y324)</f>
        <v>4453.8</v>
      </c>
      <c r="AB324" s="61"/>
      <c r="AC324" s="61" t="n">
        <f aca="false">SUM(AB324+AA324)</f>
        <v>4453.8</v>
      </c>
      <c r="AD324" s="61"/>
      <c r="AE324" s="61" t="n">
        <f aca="false">SUM(AD324+AC324)</f>
        <v>4453.8</v>
      </c>
      <c r="AG324" s="63"/>
    </row>
    <row r="325" customFormat="false" ht="20.25" hidden="true" customHeight="false" outlineLevel="0" collapsed="false">
      <c r="A325" s="99"/>
      <c r="B325" s="95"/>
      <c r="C325" s="99"/>
      <c r="D325" s="69" t="n">
        <v>610</v>
      </c>
      <c r="E325" s="113" t="s">
        <v>328</v>
      </c>
      <c r="F325" s="76"/>
      <c r="G325" s="76"/>
      <c r="H325" s="76"/>
      <c r="I325" s="61"/>
      <c r="J325" s="77"/>
      <c r="K325" s="61"/>
      <c r="L325" s="77"/>
      <c r="M325" s="77" t="n">
        <v>1342.4</v>
      </c>
      <c r="N325" s="61"/>
      <c r="O325" s="61"/>
      <c r="P325" s="77" t="n">
        <v>835.7</v>
      </c>
      <c r="Q325" s="77"/>
      <c r="R325" s="77" t="n">
        <f aca="false">SUM(L325:Q325)</f>
        <v>2178.1</v>
      </c>
      <c r="S325" s="77"/>
      <c r="T325" s="77" t="n">
        <f aca="false">SUM(R325:S325)</f>
        <v>2178.1</v>
      </c>
      <c r="U325" s="61"/>
      <c r="V325" s="61"/>
      <c r="W325" s="61" t="n">
        <f aca="false">SUM(T325+U325+V325)</f>
        <v>2178.1</v>
      </c>
      <c r="X325" s="61"/>
      <c r="Y325" s="61" t="n">
        <f aca="false">SUM(X325+W325)</f>
        <v>2178.1</v>
      </c>
      <c r="Z325" s="61" t="n">
        <v>1367.1</v>
      </c>
      <c r="AA325" s="61" t="n">
        <f aca="false">SUM(Z325+Y325)</f>
        <v>3545.2</v>
      </c>
      <c r="AB325" s="61"/>
      <c r="AC325" s="61" t="n">
        <f aca="false">SUM(AB325+AA325)</f>
        <v>3545.2</v>
      </c>
      <c r="AD325" s="61"/>
      <c r="AE325" s="61" t="n">
        <f aca="false">SUM(AD325+AC325)</f>
        <v>3545.2</v>
      </c>
      <c r="AG325" s="63"/>
    </row>
    <row r="326" s="68" customFormat="true" ht="20.25" hidden="true" customHeight="false" outlineLevel="0" collapsed="false">
      <c r="A326" s="140"/>
      <c r="B326" s="64" t="s">
        <v>383</v>
      </c>
      <c r="C326" s="48"/>
      <c r="D326" s="48"/>
      <c r="E326" s="112" t="s">
        <v>75</v>
      </c>
      <c r="F326" s="140"/>
      <c r="G326" s="140"/>
      <c r="H326" s="141"/>
      <c r="I326" s="141"/>
      <c r="J326" s="140"/>
      <c r="K326" s="141"/>
      <c r="L326" s="140"/>
      <c r="M326" s="140"/>
      <c r="N326" s="140"/>
      <c r="O326" s="140"/>
      <c r="P326" s="140"/>
      <c r="Q326" s="140"/>
      <c r="R326" s="140"/>
      <c r="S326" s="142"/>
      <c r="T326" s="140"/>
      <c r="U326" s="140"/>
      <c r="V326" s="140"/>
      <c r="W326" s="140"/>
      <c r="X326" s="140"/>
      <c r="Y326" s="67" t="n">
        <f aca="false">Y329+Y331+Y333+Y335+Y327</f>
        <v>13885.325</v>
      </c>
      <c r="Z326" s="67" t="n">
        <f aca="false">Z329+Z331+Z333+Z335+Z327</f>
        <v>5813.94</v>
      </c>
      <c r="AA326" s="67" t="n">
        <f aca="false">AA329+AA331+AA333+AA335+AA327</f>
        <v>19699.265</v>
      </c>
      <c r="AB326" s="67" t="n">
        <f aca="false">AB329+AB331+AB333+AB335+AB327</f>
        <v>700</v>
      </c>
      <c r="AC326" s="67" t="n">
        <f aca="false">AC329+AC331+AC333+AC335+AC327</f>
        <v>20399.265</v>
      </c>
      <c r="AD326" s="67" t="n">
        <f aca="false">AD329+AD331+AD333+AD335+AD327</f>
        <v>0</v>
      </c>
      <c r="AE326" s="67" t="n">
        <f aca="false">AE329+AE331+AE333+AE335+AE327</f>
        <v>20399.265</v>
      </c>
      <c r="AG326" s="63"/>
    </row>
    <row r="327" customFormat="false" ht="45.75" hidden="true" customHeight="true" outlineLevel="0" collapsed="false">
      <c r="A327" s="138"/>
      <c r="B327" s="138"/>
      <c r="C327" s="85" t="s">
        <v>371</v>
      </c>
      <c r="D327" s="136"/>
      <c r="E327" s="137" t="s">
        <v>372</v>
      </c>
      <c r="F327" s="76"/>
      <c r="G327" s="76"/>
      <c r="H327" s="76"/>
      <c r="I327" s="61"/>
      <c r="J327" s="77"/>
      <c r="K327" s="61"/>
      <c r="L327" s="77"/>
      <c r="M327" s="77"/>
      <c r="N327" s="77"/>
      <c r="O327" s="104"/>
      <c r="P327" s="77"/>
      <c r="Q327" s="77"/>
      <c r="R327" s="77"/>
      <c r="S327" s="77"/>
      <c r="T327" s="77"/>
      <c r="U327" s="61"/>
      <c r="V327" s="61"/>
      <c r="W327" s="61" t="n">
        <f aca="false">SUM(T327+U327+V327)</f>
        <v>0</v>
      </c>
      <c r="X327" s="61"/>
      <c r="Y327" s="61"/>
      <c r="Z327" s="61" t="n">
        <f aca="false">Z328</f>
        <v>1988.14</v>
      </c>
      <c r="AA327" s="61" t="n">
        <f aca="false">AA328</f>
        <v>1988.14</v>
      </c>
      <c r="AB327" s="61" t="n">
        <f aca="false">AB328</f>
        <v>0</v>
      </c>
      <c r="AC327" s="61" t="n">
        <f aca="false">AC328</f>
        <v>1988.14</v>
      </c>
      <c r="AD327" s="61" t="n">
        <f aca="false">AD328</f>
        <v>0</v>
      </c>
      <c r="AE327" s="61" t="n">
        <f aca="false">AE328</f>
        <v>1988.14</v>
      </c>
      <c r="AG327" s="63"/>
    </row>
    <row r="328" customFormat="false" ht="20.25" hidden="true" customHeight="false" outlineLevel="0" collapsed="false">
      <c r="A328" s="79"/>
      <c r="B328" s="135"/>
      <c r="C328" s="136"/>
      <c r="D328" s="69" t="n">
        <v>610</v>
      </c>
      <c r="E328" s="113" t="s">
        <v>328</v>
      </c>
      <c r="F328" s="76"/>
      <c r="G328" s="76"/>
      <c r="H328" s="76"/>
      <c r="I328" s="61"/>
      <c r="J328" s="77"/>
      <c r="K328" s="61"/>
      <c r="L328" s="77"/>
      <c r="M328" s="77"/>
      <c r="N328" s="77"/>
      <c r="O328" s="77" t="n">
        <v>5235.5</v>
      </c>
      <c r="P328" s="77"/>
      <c r="Q328" s="77"/>
      <c r="R328" s="77" t="n">
        <f aca="false">SUM(L328:Q328)</f>
        <v>5235.5</v>
      </c>
      <c r="S328" s="77"/>
      <c r="T328" s="77" t="n">
        <f aca="false">SUM(R328:S328)</f>
        <v>5235.5</v>
      </c>
      <c r="U328" s="61"/>
      <c r="V328" s="61"/>
      <c r="W328" s="61" t="n">
        <f aca="false">SUM(T328+U328+V328)</f>
        <v>5235.5</v>
      </c>
      <c r="X328" s="61"/>
      <c r="Y328" s="61"/>
      <c r="Z328" s="61" t="n">
        <v>1988.14</v>
      </c>
      <c r="AA328" s="61" t="n">
        <f aca="false">SUM(Z328+Y328)</f>
        <v>1988.14</v>
      </c>
      <c r="AB328" s="61"/>
      <c r="AC328" s="61" t="n">
        <f aca="false">SUM(AB328+AA328)</f>
        <v>1988.14</v>
      </c>
      <c r="AD328" s="61"/>
      <c r="AE328" s="61" t="n">
        <f aca="false">SUM(AD328+AC328)</f>
        <v>1988.14</v>
      </c>
      <c r="AG328" s="63"/>
    </row>
    <row r="329" customFormat="false" ht="37.5" hidden="true" customHeight="false" outlineLevel="0" collapsed="false">
      <c r="A329" s="79"/>
      <c r="B329" s="95"/>
      <c r="C329" s="101" t="s">
        <v>250</v>
      </c>
      <c r="D329" s="101"/>
      <c r="E329" s="121" t="s">
        <v>375</v>
      </c>
      <c r="F329" s="76"/>
      <c r="G329" s="76"/>
      <c r="H329" s="76"/>
      <c r="I329" s="61"/>
      <c r="J329" s="77"/>
      <c r="K329" s="61"/>
      <c r="L329" s="77"/>
      <c r="M329" s="77"/>
      <c r="N329" s="77"/>
      <c r="O329" s="77"/>
      <c r="P329" s="77"/>
      <c r="Q329" s="77"/>
      <c r="R329" s="77"/>
      <c r="S329" s="77"/>
      <c r="T329" s="77"/>
      <c r="U329" s="61"/>
      <c r="V329" s="61"/>
      <c r="W329" s="61"/>
      <c r="X329" s="61"/>
      <c r="Y329" s="61" t="n">
        <f aca="false">Y330</f>
        <v>3476.425</v>
      </c>
      <c r="Z329" s="61" t="n">
        <f aca="false">Z330</f>
        <v>0</v>
      </c>
      <c r="AA329" s="61" t="n">
        <f aca="false">AA330</f>
        <v>3476.425</v>
      </c>
      <c r="AB329" s="61" t="n">
        <f aca="false">AB330</f>
        <v>0</v>
      </c>
      <c r="AC329" s="61" t="n">
        <f aca="false">AC330</f>
        <v>3476.425</v>
      </c>
      <c r="AD329" s="61" t="n">
        <f aca="false">AD330</f>
        <v>0</v>
      </c>
      <c r="AE329" s="61" t="n">
        <f aca="false">AE330</f>
        <v>3476.425</v>
      </c>
      <c r="AG329" s="63"/>
    </row>
    <row r="330" customFormat="false" ht="20.25" hidden="true" customHeight="false" outlineLevel="0" collapsed="false">
      <c r="A330" s="79"/>
      <c r="B330" s="135"/>
      <c r="C330" s="136"/>
      <c r="D330" s="136" t="n">
        <v>240</v>
      </c>
      <c r="E330" s="137" t="s">
        <v>334</v>
      </c>
      <c r="F330" s="76"/>
      <c r="G330" s="76"/>
      <c r="H330" s="76"/>
      <c r="I330" s="61"/>
      <c r="J330" s="77"/>
      <c r="K330" s="61"/>
      <c r="L330" s="77"/>
      <c r="M330" s="77"/>
      <c r="N330" s="77"/>
      <c r="O330" s="104" t="n">
        <v>3476.425</v>
      </c>
      <c r="P330" s="77"/>
      <c r="Q330" s="77"/>
      <c r="R330" s="104" t="n">
        <f aca="false">SUM(L330:Q330)</f>
        <v>3476.425</v>
      </c>
      <c r="S330" s="77"/>
      <c r="T330" s="77" t="n">
        <f aca="false">SUM(R330:S330)</f>
        <v>3476.425</v>
      </c>
      <c r="U330" s="61"/>
      <c r="V330" s="61"/>
      <c r="W330" s="102" t="n">
        <v>3476.425</v>
      </c>
      <c r="X330" s="102"/>
      <c r="Y330" s="102" t="n">
        <f aca="false">SUM(X330+W330)</f>
        <v>3476.425</v>
      </c>
      <c r="Z330" s="102"/>
      <c r="AA330" s="102" t="n">
        <f aca="false">SUM(Z330+Y330)</f>
        <v>3476.425</v>
      </c>
      <c r="AB330" s="102"/>
      <c r="AC330" s="102" t="n">
        <f aca="false">SUM(AB330+AA330)</f>
        <v>3476.425</v>
      </c>
      <c r="AD330" s="102"/>
      <c r="AE330" s="102" t="n">
        <f aca="false">SUM(AD330+AC330)</f>
        <v>3476.425</v>
      </c>
      <c r="AG330" s="63"/>
    </row>
    <row r="331" customFormat="false" ht="56.25" hidden="true" customHeight="false" outlineLevel="0" collapsed="false">
      <c r="A331" s="99"/>
      <c r="B331" s="85"/>
      <c r="C331" s="85" t="s">
        <v>176</v>
      </c>
      <c r="D331" s="85"/>
      <c r="E331" s="78" t="s">
        <v>376</v>
      </c>
      <c r="F331" s="76"/>
      <c r="G331" s="76"/>
      <c r="H331" s="76"/>
      <c r="I331" s="61"/>
      <c r="J331" s="77"/>
      <c r="K331" s="61"/>
      <c r="L331" s="77"/>
      <c r="M331" s="77"/>
      <c r="N331" s="61"/>
      <c r="O331" s="61"/>
      <c r="P331" s="77"/>
      <c r="Q331" s="77"/>
      <c r="R331" s="77"/>
      <c r="S331" s="77"/>
      <c r="T331" s="77"/>
      <c r="U331" s="61"/>
      <c r="V331" s="61"/>
      <c r="W331" s="61" t="n">
        <f aca="false">SUM(T331+U331+V331)</f>
        <v>0</v>
      </c>
      <c r="X331" s="61"/>
      <c r="Y331" s="61" t="n">
        <f aca="false">Y332</f>
        <v>9895.8</v>
      </c>
      <c r="Z331" s="61" t="n">
        <f aca="false">Z332</f>
        <v>101.1</v>
      </c>
      <c r="AA331" s="61" t="n">
        <f aca="false">AA332</f>
        <v>9996.9</v>
      </c>
      <c r="AB331" s="61" t="n">
        <f aca="false">AB332</f>
        <v>0</v>
      </c>
      <c r="AC331" s="61" t="n">
        <f aca="false">AC332</f>
        <v>9996.9</v>
      </c>
      <c r="AD331" s="61" t="n">
        <f aca="false">AD332</f>
        <v>0</v>
      </c>
      <c r="AE331" s="61" t="n">
        <f aca="false">AE332</f>
        <v>9996.9</v>
      </c>
      <c r="AG331" s="63"/>
    </row>
    <row r="332" customFormat="false" ht="20.25" hidden="true" customHeight="false" outlineLevel="0" collapsed="false">
      <c r="A332" s="99"/>
      <c r="B332" s="95"/>
      <c r="C332" s="99"/>
      <c r="D332" s="69" t="n">
        <v>610</v>
      </c>
      <c r="E332" s="113" t="s">
        <v>328</v>
      </c>
      <c r="F332" s="76"/>
      <c r="G332" s="76" t="n">
        <v>10976.3</v>
      </c>
      <c r="H332" s="76" t="n">
        <f aca="false">F332+G332</f>
        <v>10976.3</v>
      </c>
      <c r="I332" s="61"/>
      <c r="J332" s="77" t="n">
        <f aca="false">H332+I332</f>
        <v>10976.3</v>
      </c>
      <c r="K332" s="61"/>
      <c r="L332" s="77" t="n">
        <f aca="false">J332+K332</f>
        <v>10976.3</v>
      </c>
      <c r="M332" s="77"/>
      <c r="N332" s="61"/>
      <c r="O332" s="61" t="n">
        <v>-1080.5</v>
      </c>
      <c r="P332" s="77"/>
      <c r="Q332" s="77"/>
      <c r="R332" s="77" t="n">
        <f aca="false">SUM(L332:Q332)</f>
        <v>9895.8</v>
      </c>
      <c r="S332" s="77"/>
      <c r="T332" s="77" t="n">
        <f aca="false">SUM(R332:S332)</f>
        <v>9895.8</v>
      </c>
      <c r="U332" s="61"/>
      <c r="V332" s="61"/>
      <c r="W332" s="61" t="n">
        <f aca="false">SUM(T332+U332+V332)</f>
        <v>9895.8</v>
      </c>
      <c r="X332" s="61"/>
      <c r="Y332" s="61" t="n">
        <f aca="false">SUM(X332+W332)</f>
        <v>9895.8</v>
      </c>
      <c r="Z332" s="61" t="n">
        <v>101.1</v>
      </c>
      <c r="AA332" s="61" t="n">
        <f aca="false">SUM(Z332+Y332)</f>
        <v>9996.9</v>
      </c>
      <c r="AB332" s="61"/>
      <c r="AC332" s="61" t="n">
        <f aca="false">SUM(AB332+AA332)</f>
        <v>9996.9</v>
      </c>
      <c r="AD332" s="61"/>
      <c r="AE332" s="61" t="n">
        <f aca="false">SUM(AD332+AC332)</f>
        <v>9996.9</v>
      </c>
      <c r="AG332" s="63"/>
    </row>
    <row r="333" customFormat="false" ht="56.25" hidden="true" customHeight="false" outlineLevel="0" collapsed="false">
      <c r="A333" s="99"/>
      <c r="B333" s="95"/>
      <c r="C333" s="95" t="s">
        <v>377</v>
      </c>
      <c r="D333" s="85"/>
      <c r="E333" s="129" t="s">
        <v>378</v>
      </c>
      <c r="F333" s="76"/>
      <c r="G333" s="76"/>
      <c r="H333" s="76"/>
      <c r="I333" s="61"/>
      <c r="J333" s="77"/>
      <c r="K333" s="61"/>
      <c r="L333" s="77"/>
      <c r="M333" s="77"/>
      <c r="N333" s="131"/>
      <c r="O333" s="131"/>
      <c r="P333" s="77"/>
      <c r="Q333" s="77"/>
      <c r="R333" s="77"/>
      <c r="S333" s="77"/>
      <c r="T333" s="77"/>
      <c r="U333" s="61"/>
      <c r="V333" s="61"/>
      <c r="W333" s="61"/>
      <c r="X333" s="61"/>
      <c r="Y333" s="61" t="n">
        <f aca="false">Y334</f>
        <v>0</v>
      </c>
      <c r="Z333" s="61" t="n">
        <f aca="false">Z334</f>
        <v>3854.4</v>
      </c>
      <c r="AA333" s="61" t="n">
        <f aca="false">AA334</f>
        <v>3854.4</v>
      </c>
      <c r="AB333" s="61" t="n">
        <f aca="false">AB334</f>
        <v>0</v>
      </c>
      <c r="AC333" s="61" t="n">
        <f aca="false">AC334</f>
        <v>3854.4</v>
      </c>
      <c r="AD333" s="61" t="n">
        <f aca="false">AD334</f>
        <v>0</v>
      </c>
      <c r="AE333" s="61" t="n">
        <f aca="false">AE334</f>
        <v>3854.4</v>
      </c>
      <c r="AG333" s="63"/>
    </row>
    <row r="334" customFormat="false" ht="20.25" hidden="true" customHeight="false" outlineLevel="0" collapsed="false">
      <c r="A334" s="99"/>
      <c r="B334" s="95"/>
      <c r="C334" s="99"/>
      <c r="D334" s="85" t="s">
        <v>379</v>
      </c>
      <c r="E334" s="113" t="s">
        <v>328</v>
      </c>
      <c r="F334" s="76"/>
      <c r="G334" s="76"/>
      <c r="H334" s="76"/>
      <c r="I334" s="61"/>
      <c r="J334" s="77"/>
      <c r="K334" s="61"/>
      <c r="L334" s="77"/>
      <c r="M334" s="77"/>
      <c r="N334" s="131"/>
      <c r="O334" s="131"/>
      <c r="P334" s="77"/>
      <c r="Q334" s="77"/>
      <c r="R334" s="77"/>
      <c r="S334" s="77"/>
      <c r="T334" s="77"/>
      <c r="U334" s="61"/>
      <c r="V334" s="61"/>
      <c r="W334" s="61"/>
      <c r="X334" s="61"/>
      <c r="Y334" s="61"/>
      <c r="Z334" s="61" t="n">
        <v>3854.4</v>
      </c>
      <c r="AA334" s="61" t="n">
        <f aca="false">SUM(Z334+Y334)</f>
        <v>3854.4</v>
      </c>
      <c r="AB334" s="61"/>
      <c r="AC334" s="61" t="n">
        <f aca="false">SUM(AB334+AA334)</f>
        <v>3854.4</v>
      </c>
      <c r="AD334" s="61"/>
      <c r="AE334" s="61" t="n">
        <f aca="false">SUM(AD334+AC334)</f>
        <v>3854.4</v>
      </c>
      <c r="AG334" s="63"/>
    </row>
    <row r="335" customFormat="false" ht="37.5" hidden="true" customHeight="false" outlineLevel="0" collapsed="false">
      <c r="A335" s="79"/>
      <c r="B335" s="95"/>
      <c r="C335" s="95" t="s">
        <v>381</v>
      </c>
      <c r="D335" s="133"/>
      <c r="E335" s="121" t="s">
        <v>382</v>
      </c>
      <c r="F335" s="76"/>
      <c r="G335" s="76"/>
      <c r="H335" s="76"/>
      <c r="I335" s="61"/>
      <c r="J335" s="77"/>
      <c r="K335" s="61"/>
      <c r="L335" s="77"/>
      <c r="M335" s="77"/>
      <c r="N335" s="77"/>
      <c r="O335" s="77"/>
      <c r="P335" s="77"/>
      <c r="Q335" s="77"/>
      <c r="R335" s="77"/>
      <c r="S335" s="77"/>
      <c r="T335" s="77"/>
      <c r="U335" s="61"/>
      <c r="V335" s="61"/>
      <c r="W335" s="61"/>
      <c r="X335" s="61"/>
      <c r="Y335" s="61" t="n">
        <f aca="false">Y337</f>
        <v>513.1</v>
      </c>
      <c r="Z335" s="61" t="n">
        <f aca="false">Z337</f>
        <v>-129.7</v>
      </c>
      <c r="AA335" s="61" t="n">
        <f aca="false">AA337+AA336</f>
        <v>383.4</v>
      </c>
      <c r="AB335" s="61" t="n">
        <f aca="false">AB337+AB336</f>
        <v>700</v>
      </c>
      <c r="AC335" s="61" t="n">
        <f aca="false">AC337+AC336</f>
        <v>1083.4</v>
      </c>
      <c r="AD335" s="61" t="n">
        <f aca="false">AD337+AD336</f>
        <v>0</v>
      </c>
      <c r="AE335" s="61" t="n">
        <f aca="false">AE337+AE336</f>
        <v>1083.4</v>
      </c>
      <c r="AG335" s="63"/>
    </row>
    <row r="336" customFormat="false" ht="20.25" hidden="true" customHeight="false" outlineLevel="0" collapsed="false">
      <c r="A336" s="79"/>
      <c r="B336" s="95"/>
      <c r="C336" s="95"/>
      <c r="D336" s="69" t="n">
        <v>610</v>
      </c>
      <c r="E336" s="113" t="s">
        <v>328</v>
      </c>
      <c r="F336" s="76"/>
      <c r="G336" s="76"/>
      <c r="H336" s="76"/>
      <c r="I336" s="61"/>
      <c r="J336" s="77"/>
      <c r="K336" s="61"/>
      <c r="L336" s="77"/>
      <c r="M336" s="77"/>
      <c r="N336" s="77"/>
      <c r="O336" s="77"/>
      <c r="P336" s="77"/>
      <c r="Q336" s="77"/>
      <c r="R336" s="77"/>
      <c r="S336" s="77"/>
      <c r="T336" s="77"/>
      <c r="U336" s="61"/>
      <c r="V336" s="61"/>
      <c r="W336" s="61"/>
      <c r="X336" s="61"/>
      <c r="Y336" s="61"/>
      <c r="Z336" s="61"/>
      <c r="AA336" s="61"/>
      <c r="AB336" s="61" t="n">
        <v>700</v>
      </c>
      <c r="AC336" s="61" t="n">
        <f aca="false">SUM(AB336+AA336)</f>
        <v>700</v>
      </c>
      <c r="AD336" s="61"/>
      <c r="AE336" s="61" t="n">
        <f aca="false">SUM(AD336+AC336)</f>
        <v>700</v>
      </c>
      <c r="AG336" s="63"/>
    </row>
    <row r="337" customFormat="false" ht="20.25" hidden="true" customHeight="false" outlineLevel="0" collapsed="false">
      <c r="A337" s="79"/>
      <c r="B337" s="85"/>
      <c r="C337" s="69"/>
      <c r="D337" s="69" t="n">
        <v>240</v>
      </c>
      <c r="E337" s="78" t="s">
        <v>334</v>
      </c>
      <c r="F337" s="76"/>
      <c r="G337" s="76"/>
      <c r="H337" s="76"/>
      <c r="I337" s="61"/>
      <c r="J337" s="77"/>
      <c r="K337" s="61"/>
      <c r="L337" s="77"/>
      <c r="M337" s="77" t="n">
        <v>513.1</v>
      </c>
      <c r="N337" s="77"/>
      <c r="O337" s="77"/>
      <c r="P337" s="77"/>
      <c r="Q337" s="77"/>
      <c r="R337" s="77" t="n">
        <f aca="false">SUM(L337:Q337)</f>
        <v>513.1</v>
      </c>
      <c r="S337" s="77"/>
      <c r="T337" s="77" t="n">
        <f aca="false">SUM(R337:S337)</f>
        <v>513.1</v>
      </c>
      <c r="U337" s="61"/>
      <c r="V337" s="61"/>
      <c r="W337" s="61" t="n">
        <f aca="false">SUM(T337+U337)</f>
        <v>513.1</v>
      </c>
      <c r="X337" s="61"/>
      <c r="Y337" s="61" t="n">
        <f aca="false">SUM(X337+W337)</f>
        <v>513.1</v>
      </c>
      <c r="Z337" s="61" t="n">
        <v>-129.7</v>
      </c>
      <c r="AA337" s="61" t="n">
        <f aca="false">SUM(Z337+Y337)</f>
        <v>383.4</v>
      </c>
      <c r="AB337" s="61"/>
      <c r="AC337" s="61" t="n">
        <f aca="false">SUM(AB337+AA337)</f>
        <v>383.4</v>
      </c>
      <c r="AD337" s="61"/>
      <c r="AE337" s="61" t="n">
        <f aca="false">SUM(AD337+AC337)</f>
        <v>383.4</v>
      </c>
      <c r="AG337" s="63"/>
    </row>
    <row r="338" s="68" customFormat="true" ht="20.25" hidden="true" customHeight="false" outlineLevel="0" collapsed="false">
      <c r="A338" s="84"/>
      <c r="B338" s="64" t="s">
        <v>384</v>
      </c>
      <c r="C338" s="48"/>
      <c r="D338" s="64"/>
      <c r="E338" s="65" t="s">
        <v>76</v>
      </c>
      <c r="F338" s="60"/>
      <c r="G338" s="60"/>
      <c r="H338" s="60"/>
      <c r="I338" s="67"/>
      <c r="J338" s="62"/>
      <c r="K338" s="67"/>
      <c r="L338" s="62"/>
      <c r="M338" s="62"/>
      <c r="N338" s="62"/>
      <c r="O338" s="62"/>
      <c r="P338" s="62"/>
      <c r="Q338" s="62"/>
      <c r="R338" s="62"/>
      <c r="S338" s="62"/>
      <c r="T338" s="62"/>
      <c r="U338" s="67"/>
      <c r="V338" s="67"/>
      <c r="W338" s="67"/>
      <c r="X338" s="67"/>
      <c r="Y338" s="67" t="n">
        <f aca="false">Y339+Y341</f>
        <v>57770.9</v>
      </c>
      <c r="Z338" s="67" t="n">
        <f aca="false">Z339+Z341</f>
        <v>465.8</v>
      </c>
      <c r="AA338" s="67" t="n">
        <f aca="false">AA339+AA341</f>
        <v>58236.7</v>
      </c>
      <c r="AB338" s="67" t="n">
        <f aca="false">AB339+AB341</f>
        <v>0</v>
      </c>
      <c r="AC338" s="67" t="n">
        <f aca="false">AC339+AC341</f>
        <v>58236.7</v>
      </c>
      <c r="AD338" s="67" t="n">
        <f aca="false">AD339+AD341</f>
        <v>0</v>
      </c>
      <c r="AE338" s="67" t="n">
        <f aca="false">AE339+AE341</f>
        <v>58236.7</v>
      </c>
      <c r="AG338" s="63"/>
    </row>
    <row r="339" customFormat="false" ht="56.25" hidden="true" customHeight="false" outlineLevel="0" collapsed="false">
      <c r="A339" s="99"/>
      <c r="B339" s="85"/>
      <c r="C339" s="85" t="s">
        <v>176</v>
      </c>
      <c r="D339" s="85"/>
      <c r="E339" s="78" t="s">
        <v>376</v>
      </c>
      <c r="F339" s="76"/>
      <c r="G339" s="76"/>
      <c r="H339" s="76"/>
      <c r="I339" s="61"/>
      <c r="J339" s="77"/>
      <c r="K339" s="61"/>
      <c r="L339" s="77"/>
      <c r="M339" s="77"/>
      <c r="N339" s="77"/>
      <c r="O339" s="77"/>
      <c r="P339" s="77"/>
      <c r="Q339" s="77"/>
      <c r="R339" s="77"/>
      <c r="S339" s="77"/>
      <c r="T339" s="77"/>
      <c r="U339" s="61"/>
      <c r="V339" s="61"/>
      <c r="W339" s="61" t="n">
        <f aca="false">SUM(T339+U339+V339)</f>
        <v>0</v>
      </c>
      <c r="X339" s="61"/>
      <c r="Y339" s="61" t="n">
        <f aca="false">Y340</f>
        <v>49738.4</v>
      </c>
      <c r="Z339" s="61" t="n">
        <f aca="false">Z340</f>
        <v>465.8</v>
      </c>
      <c r="AA339" s="61" t="n">
        <f aca="false">AA340</f>
        <v>50204.2</v>
      </c>
      <c r="AB339" s="61" t="n">
        <f aca="false">AB340</f>
        <v>0</v>
      </c>
      <c r="AC339" s="61" t="n">
        <f aca="false">AC340</f>
        <v>50204.2</v>
      </c>
      <c r="AD339" s="61" t="n">
        <f aca="false">AD340</f>
        <v>0</v>
      </c>
      <c r="AE339" s="61" t="n">
        <f aca="false">AE340</f>
        <v>50204.2</v>
      </c>
      <c r="AG339" s="63"/>
    </row>
    <row r="340" customFormat="false" ht="20.25" hidden="true" customHeight="false" outlineLevel="0" collapsed="false">
      <c r="A340" s="99"/>
      <c r="B340" s="95"/>
      <c r="C340" s="99"/>
      <c r="D340" s="69" t="n">
        <v>610</v>
      </c>
      <c r="E340" s="113" t="s">
        <v>328</v>
      </c>
      <c r="F340" s="76" t="n">
        <v>49738.4</v>
      </c>
      <c r="G340" s="76"/>
      <c r="H340" s="76" t="n">
        <f aca="false">F340+G340</f>
        <v>49738.4</v>
      </c>
      <c r="I340" s="61"/>
      <c r="J340" s="77" t="n">
        <f aca="false">H340+I340</f>
        <v>49738.4</v>
      </c>
      <c r="K340" s="61"/>
      <c r="L340" s="77" t="n">
        <f aca="false">J340+K340</f>
        <v>49738.4</v>
      </c>
      <c r="M340" s="77"/>
      <c r="N340" s="77"/>
      <c r="O340" s="77"/>
      <c r="P340" s="77"/>
      <c r="Q340" s="77"/>
      <c r="R340" s="77" t="n">
        <f aca="false">SUM(L340:Q340)</f>
        <v>49738.4</v>
      </c>
      <c r="S340" s="77"/>
      <c r="T340" s="77" t="n">
        <f aca="false">SUM(R340:S340)</f>
        <v>49738.4</v>
      </c>
      <c r="U340" s="61"/>
      <c r="V340" s="61"/>
      <c r="W340" s="61" t="n">
        <f aca="false">SUM(T340+U340+V340)</f>
        <v>49738.4</v>
      </c>
      <c r="X340" s="61"/>
      <c r="Y340" s="61" t="n">
        <f aca="false">SUM(X340+W340)</f>
        <v>49738.4</v>
      </c>
      <c r="Z340" s="61" t="n">
        <v>465.8</v>
      </c>
      <c r="AA340" s="61" t="n">
        <f aca="false">SUM(Z340+Y340)</f>
        <v>50204.2</v>
      </c>
      <c r="AB340" s="61"/>
      <c r="AC340" s="61" t="n">
        <f aca="false">SUM(AB340+AA340)</f>
        <v>50204.2</v>
      </c>
      <c r="AD340" s="61"/>
      <c r="AE340" s="61" t="n">
        <f aca="false">SUM(AD340+AC340)</f>
        <v>50204.2</v>
      </c>
      <c r="AG340" s="63"/>
    </row>
    <row r="341" customFormat="false" ht="37.5" hidden="true" customHeight="false" outlineLevel="0" collapsed="false">
      <c r="A341" s="99"/>
      <c r="B341" s="85"/>
      <c r="C341" s="85" t="s">
        <v>385</v>
      </c>
      <c r="D341" s="85"/>
      <c r="E341" s="120" t="s">
        <v>386</v>
      </c>
      <c r="F341" s="72"/>
      <c r="G341" s="72"/>
      <c r="H341" s="72"/>
      <c r="I341" s="61"/>
      <c r="J341" s="73"/>
      <c r="K341" s="61"/>
      <c r="L341" s="73"/>
      <c r="M341" s="73"/>
      <c r="N341" s="73"/>
      <c r="O341" s="73"/>
      <c r="P341" s="73"/>
      <c r="Q341" s="73"/>
      <c r="R341" s="73"/>
      <c r="S341" s="73"/>
      <c r="T341" s="73"/>
      <c r="U341" s="61"/>
      <c r="V341" s="61"/>
      <c r="W341" s="61" t="n">
        <f aca="false">SUM(T341+U341+V341)</f>
        <v>0</v>
      </c>
      <c r="X341" s="61"/>
      <c r="Y341" s="61" t="n">
        <f aca="false">Y342</f>
        <v>8032.5</v>
      </c>
      <c r="Z341" s="61" t="n">
        <f aca="false">Z342</f>
        <v>0</v>
      </c>
      <c r="AA341" s="61" t="n">
        <f aca="false">AA342</f>
        <v>8032.5</v>
      </c>
      <c r="AB341" s="61" t="n">
        <f aca="false">AB342</f>
        <v>0</v>
      </c>
      <c r="AC341" s="61" t="n">
        <f aca="false">AC342</f>
        <v>8032.5</v>
      </c>
      <c r="AD341" s="61" t="n">
        <f aca="false">AD342</f>
        <v>0</v>
      </c>
      <c r="AE341" s="61" t="n">
        <f aca="false">AE342</f>
        <v>8032.5</v>
      </c>
      <c r="AG341" s="63"/>
    </row>
    <row r="342" customFormat="false" ht="20.25" hidden="true" customHeight="false" outlineLevel="0" collapsed="false">
      <c r="A342" s="99"/>
      <c r="B342" s="85"/>
      <c r="C342" s="85"/>
      <c r="D342" s="69" t="n">
        <v>610</v>
      </c>
      <c r="E342" s="113" t="s">
        <v>328</v>
      </c>
      <c r="F342" s="72" t="n">
        <v>8032.5</v>
      </c>
      <c r="G342" s="76"/>
      <c r="H342" s="76" t="n">
        <f aca="false">F342+G342</f>
        <v>8032.5</v>
      </c>
      <c r="I342" s="61"/>
      <c r="J342" s="77" t="n">
        <f aca="false">H342+I342</f>
        <v>8032.5</v>
      </c>
      <c r="K342" s="61"/>
      <c r="L342" s="77" t="n">
        <f aca="false">J342+K342</f>
        <v>8032.5</v>
      </c>
      <c r="M342" s="77"/>
      <c r="N342" s="77"/>
      <c r="O342" s="77"/>
      <c r="P342" s="77"/>
      <c r="Q342" s="77"/>
      <c r="R342" s="77" t="n">
        <f aca="false">SUM(L342:Q342)</f>
        <v>8032.5</v>
      </c>
      <c r="S342" s="77"/>
      <c r="T342" s="77" t="n">
        <f aca="false">SUM(R342:S342)</f>
        <v>8032.5</v>
      </c>
      <c r="U342" s="61"/>
      <c r="V342" s="61"/>
      <c r="W342" s="61" t="n">
        <f aca="false">SUM(T342+U342+V342)</f>
        <v>8032.5</v>
      </c>
      <c r="X342" s="61"/>
      <c r="Y342" s="61" t="n">
        <f aca="false">SUM(X342+W342)</f>
        <v>8032.5</v>
      </c>
      <c r="Z342" s="61"/>
      <c r="AA342" s="61" t="n">
        <f aca="false">SUM(Z342+Y342)</f>
        <v>8032.5</v>
      </c>
      <c r="AB342" s="61"/>
      <c r="AC342" s="61" t="n">
        <f aca="false">SUM(AB342+AA342)</f>
        <v>8032.5</v>
      </c>
      <c r="AD342" s="61"/>
      <c r="AE342" s="61" t="n">
        <f aca="false">SUM(AD342+AC342)</f>
        <v>8032.5</v>
      </c>
      <c r="AG342" s="63"/>
    </row>
    <row r="343" s="68" customFormat="true" ht="20.25" hidden="true" customHeight="false" outlineLevel="0" collapsed="false">
      <c r="A343" s="84"/>
      <c r="B343" s="64" t="s">
        <v>387</v>
      </c>
      <c r="C343" s="64"/>
      <c r="D343" s="64"/>
      <c r="E343" s="65" t="s">
        <v>77</v>
      </c>
      <c r="F343" s="60"/>
      <c r="G343" s="60"/>
      <c r="H343" s="60"/>
      <c r="I343" s="67"/>
      <c r="J343" s="62"/>
      <c r="K343" s="67"/>
      <c r="L343" s="62"/>
      <c r="M343" s="62"/>
      <c r="N343" s="62"/>
      <c r="O343" s="62"/>
      <c r="P343" s="62"/>
      <c r="Q343" s="62"/>
      <c r="R343" s="62"/>
      <c r="S343" s="62"/>
      <c r="T343" s="62"/>
      <c r="U343" s="67"/>
      <c r="V343" s="67"/>
      <c r="W343" s="67"/>
      <c r="X343" s="67"/>
      <c r="Y343" s="67" t="n">
        <f aca="false">Y344</f>
        <v>2425.8</v>
      </c>
      <c r="Z343" s="67" t="n">
        <f aca="false">Z344</f>
        <v>539.5</v>
      </c>
      <c r="AA343" s="67" t="n">
        <f aca="false">AA344</f>
        <v>2965.3</v>
      </c>
      <c r="AB343" s="67" t="n">
        <f aca="false">AB344</f>
        <v>0</v>
      </c>
      <c r="AC343" s="67" t="n">
        <f aca="false">AC344</f>
        <v>2965.3</v>
      </c>
      <c r="AD343" s="67" t="n">
        <f aca="false">AD344</f>
        <v>0</v>
      </c>
      <c r="AE343" s="67" t="n">
        <f aca="false">AE344</f>
        <v>2965.3</v>
      </c>
      <c r="AG343" s="63"/>
    </row>
    <row r="344" customFormat="false" ht="20.25" hidden="true" customHeight="false" outlineLevel="0" collapsed="false">
      <c r="A344" s="79"/>
      <c r="B344" s="85"/>
      <c r="C344" s="85" t="s">
        <v>388</v>
      </c>
      <c r="D344" s="85"/>
      <c r="E344" s="121" t="s">
        <v>389</v>
      </c>
      <c r="F344" s="72"/>
      <c r="G344" s="72"/>
      <c r="H344" s="72"/>
      <c r="I344" s="61"/>
      <c r="J344" s="73"/>
      <c r="K344" s="61"/>
      <c r="L344" s="73"/>
      <c r="M344" s="73"/>
      <c r="N344" s="73"/>
      <c r="O344" s="73"/>
      <c r="P344" s="73"/>
      <c r="Q344" s="73"/>
      <c r="R344" s="73"/>
      <c r="S344" s="73"/>
      <c r="T344" s="73"/>
      <c r="U344" s="61"/>
      <c r="V344" s="61"/>
      <c r="W344" s="61" t="n">
        <f aca="false">SUM(T344+U344+V344)</f>
        <v>0</v>
      </c>
      <c r="X344" s="61"/>
      <c r="Y344" s="61" t="n">
        <f aca="false">Y345</f>
        <v>2425.8</v>
      </c>
      <c r="Z344" s="61" t="n">
        <f aca="false">Z345</f>
        <v>539.5</v>
      </c>
      <c r="AA344" s="61" t="n">
        <f aca="false">AA345</f>
        <v>2965.3</v>
      </c>
      <c r="AB344" s="61" t="n">
        <f aca="false">AB345</f>
        <v>0</v>
      </c>
      <c r="AC344" s="61" t="n">
        <f aca="false">AC345</f>
        <v>2965.3</v>
      </c>
      <c r="AD344" s="61" t="n">
        <f aca="false">AD345</f>
        <v>0</v>
      </c>
      <c r="AE344" s="61" t="n">
        <f aca="false">AE345</f>
        <v>2965.3</v>
      </c>
      <c r="AG344" s="63"/>
    </row>
    <row r="345" customFormat="false" ht="20.25" hidden="true" customHeight="false" outlineLevel="0" collapsed="false">
      <c r="A345" s="79"/>
      <c r="B345" s="69"/>
      <c r="C345" s="69"/>
      <c r="D345" s="69" t="n">
        <v>610</v>
      </c>
      <c r="E345" s="113" t="s">
        <v>328</v>
      </c>
      <c r="F345" s="72" t="n">
        <v>2425.8</v>
      </c>
      <c r="G345" s="76"/>
      <c r="H345" s="76" t="n">
        <f aca="false">F345+G345</f>
        <v>2425.8</v>
      </c>
      <c r="I345" s="61"/>
      <c r="J345" s="77" t="n">
        <f aca="false">H345+I345</f>
        <v>2425.8</v>
      </c>
      <c r="K345" s="61"/>
      <c r="L345" s="77" t="n">
        <f aca="false">J345+K345</f>
        <v>2425.8</v>
      </c>
      <c r="M345" s="77"/>
      <c r="N345" s="77"/>
      <c r="O345" s="77"/>
      <c r="P345" s="77"/>
      <c r="Q345" s="77"/>
      <c r="R345" s="77" t="n">
        <f aca="false">SUM(L345:Q345)</f>
        <v>2425.8</v>
      </c>
      <c r="S345" s="77"/>
      <c r="T345" s="77" t="n">
        <f aca="false">SUM(R345:S345)</f>
        <v>2425.8</v>
      </c>
      <c r="U345" s="61"/>
      <c r="V345" s="61"/>
      <c r="W345" s="61" t="n">
        <f aca="false">SUM(T345+U345+V345)</f>
        <v>2425.8</v>
      </c>
      <c r="X345" s="61"/>
      <c r="Y345" s="61" t="n">
        <f aca="false">SUM(X345+W345)</f>
        <v>2425.8</v>
      </c>
      <c r="Z345" s="61" t="n">
        <v>539.5</v>
      </c>
      <c r="AA345" s="61" t="n">
        <f aca="false">SUM(Z345+Y345)</f>
        <v>2965.3</v>
      </c>
      <c r="AB345" s="61"/>
      <c r="AC345" s="61" t="n">
        <f aca="false">SUM(AB345+AA345)</f>
        <v>2965.3</v>
      </c>
      <c r="AD345" s="61"/>
      <c r="AE345" s="61" t="n">
        <f aca="false">SUM(AD345+AC345)</f>
        <v>2965.3</v>
      </c>
      <c r="AG345" s="63"/>
    </row>
    <row r="346" s="68" customFormat="true" ht="20.25" hidden="true" customHeight="false" outlineLevel="0" collapsed="false">
      <c r="A346" s="84"/>
      <c r="B346" s="64" t="s">
        <v>390</v>
      </c>
      <c r="C346" s="48"/>
      <c r="D346" s="64"/>
      <c r="E346" s="65" t="s">
        <v>78</v>
      </c>
      <c r="F346" s="143"/>
      <c r="G346" s="60"/>
      <c r="H346" s="60"/>
      <c r="I346" s="67"/>
      <c r="J346" s="62"/>
      <c r="K346" s="67"/>
      <c r="L346" s="62"/>
      <c r="M346" s="62"/>
      <c r="N346" s="62"/>
      <c r="O346" s="62"/>
      <c r="P346" s="62"/>
      <c r="Q346" s="62"/>
      <c r="R346" s="62"/>
      <c r="S346" s="62"/>
      <c r="T346" s="62"/>
      <c r="U346" s="67"/>
      <c r="V346" s="67"/>
      <c r="W346" s="67"/>
      <c r="X346" s="67"/>
      <c r="Y346" s="67" t="n">
        <f aca="false">Y349+Y347</f>
        <v>6904.6</v>
      </c>
      <c r="Z346" s="67" t="n">
        <f aca="false">Z349+Z347</f>
        <v>452.5</v>
      </c>
      <c r="AA346" s="67" t="n">
        <f aca="false">AA349+AA347</f>
        <v>7357.1</v>
      </c>
      <c r="AB346" s="67" t="n">
        <f aca="false">AB349+AB347</f>
        <v>0</v>
      </c>
      <c r="AC346" s="67" t="n">
        <f aca="false">AC349+AC347</f>
        <v>7357.1</v>
      </c>
      <c r="AD346" s="67" t="n">
        <f aca="false">AD349+AD347</f>
        <v>0</v>
      </c>
      <c r="AE346" s="67" t="n">
        <f aca="false">AE349+AE347</f>
        <v>7357.1</v>
      </c>
      <c r="AG346" s="63"/>
    </row>
    <row r="347" s="68" customFormat="true" ht="37.5" hidden="true" customHeight="false" outlineLevel="0" collapsed="false">
      <c r="A347" s="84"/>
      <c r="B347" s="135" t="s">
        <v>390</v>
      </c>
      <c r="C347" s="85" t="s">
        <v>371</v>
      </c>
      <c r="D347" s="136"/>
      <c r="E347" s="137" t="s">
        <v>372</v>
      </c>
      <c r="F347" s="143"/>
      <c r="G347" s="60"/>
      <c r="H347" s="60"/>
      <c r="I347" s="67"/>
      <c r="J347" s="62"/>
      <c r="K347" s="67"/>
      <c r="L347" s="62"/>
      <c r="M347" s="62"/>
      <c r="N347" s="62"/>
      <c r="O347" s="62"/>
      <c r="P347" s="62"/>
      <c r="Q347" s="62"/>
      <c r="R347" s="62"/>
      <c r="S347" s="62"/>
      <c r="T347" s="62"/>
      <c r="U347" s="67"/>
      <c r="V347" s="67"/>
      <c r="W347" s="67"/>
      <c r="X347" s="67"/>
      <c r="Y347" s="67"/>
      <c r="Z347" s="61" t="n">
        <f aca="false">Z348</f>
        <v>362.6</v>
      </c>
      <c r="AA347" s="61" t="n">
        <f aca="false">AA348</f>
        <v>362.6</v>
      </c>
      <c r="AB347" s="61" t="n">
        <f aca="false">AB348</f>
        <v>0</v>
      </c>
      <c r="AC347" s="61" t="n">
        <f aca="false">AC348</f>
        <v>362.6</v>
      </c>
      <c r="AD347" s="61" t="n">
        <f aca="false">AD348</f>
        <v>0</v>
      </c>
      <c r="AE347" s="61" t="n">
        <f aca="false">AE348</f>
        <v>362.6</v>
      </c>
      <c r="AG347" s="63"/>
    </row>
    <row r="348" s="68" customFormat="true" ht="20.25" hidden="true" customHeight="false" outlineLevel="0" collapsed="false">
      <c r="A348" s="84"/>
      <c r="B348" s="135"/>
      <c r="C348" s="136"/>
      <c r="D348" s="69" t="n">
        <v>610</v>
      </c>
      <c r="E348" s="113" t="s">
        <v>328</v>
      </c>
      <c r="F348" s="143"/>
      <c r="G348" s="60"/>
      <c r="H348" s="60"/>
      <c r="I348" s="67"/>
      <c r="J348" s="62"/>
      <c r="K348" s="67"/>
      <c r="L348" s="62"/>
      <c r="M348" s="62"/>
      <c r="N348" s="62"/>
      <c r="O348" s="62"/>
      <c r="P348" s="62"/>
      <c r="Q348" s="62"/>
      <c r="R348" s="62"/>
      <c r="S348" s="62"/>
      <c r="T348" s="62"/>
      <c r="U348" s="67"/>
      <c r="V348" s="67"/>
      <c r="W348" s="67"/>
      <c r="X348" s="67"/>
      <c r="Y348" s="67"/>
      <c r="Z348" s="61" t="n">
        <v>362.6</v>
      </c>
      <c r="AA348" s="61" t="n">
        <f aca="false">SUM(Z348+Y348)</f>
        <v>362.6</v>
      </c>
      <c r="AB348" s="61"/>
      <c r="AC348" s="61" t="n">
        <f aca="false">SUM(AB348+AA348)</f>
        <v>362.6</v>
      </c>
      <c r="AD348" s="61"/>
      <c r="AE348" s="61" t="n">
        <f aca="false">SUM(AD348+AC348)</f>
        <v>362.6</v>
      </c>
      <c r="AG348" s="63"/>
    </row>
    <row r="349" customFormat="false" ht="56.25" hidden="true" customHeight="false" outlineLevel="0" collapsed="false">
      <c r="A349" s="79"/>
      <c r="B349" s="85"/>
      <c r="C349" s="85" t="s">
        <v>176</v>
      </c>
      <c r="D349" s="85"/>
      <c r="E349" s="78" t="s">
        <v>376</v>
      </c>
      <c r="F349" s="76"/>
      <c r="G349" s="76"/>
      <c r="H349" s="76"/>
      <c r="I349" s="61"/>
      <c r="J349" s="77"/>
      <c r="K349" s="61"/>
      <c r="L349" s="77"/>
      <c r="M349" s="77"/>
      <c r="N349" s="77"/>
      <c r="O349" s="77"/>
      <c r="P349" s="77"/>
      <c r="Q349" s="77"/>
      <c r="R349" s="77"/>
      <c r="S349" s="77"/>
      <c r="T349" s="77"/>
      <c r="U349" s="61"/>
      <c r="V349" s="61"/>
      <c r="W349" s="61" t="n">
        <f aca="false">SUM(T349+U349+V349)</f>
        <v>0</v>
      </c>
      <c r="X349" s="61"/>
      <c r="Y349" s="61" t="n">
        <f aca="false">Y350</f>
        <v>6904.6</v>
      </c>
      <c r="Z349" s="61" t="n">
        <f aca="false">Z350</f>
        <v>89.9</v>
      </c>
      <c r="AA349" s="61" t="n">
        <f aca="false">AA350</f>
        <v>6994.5</v>
      </c>
      <c r="AB349" s="61" t="n">
        <f aca="false">AB350</f>
        <v>0</v>
      </c>
      <c r="AC349" s="61" t="n">
        <f aca="false">AC350</f>
        <v>6994.5</v>
      </c>
      <c r="AD349" s="61" t="n">
        <f aca="false">AD350</f>
        <v>0</v>
      </c>
      <c r="AE349" s="61" t="n">
        <f aca="false">AE350</f>
        <v>6994.5</v>
      </c>
      <c r="AG349" s="63"/>
    </row>
    <row r="350" customFormat="false" ht="20.25" hidden="true" customHeight="false" outlineLevel="0" collapsed="false">
      <c r="A350" s="79"/>
      <c r="B350" s="85"/>
      <c r="C350" s="85"/>
      <c r="D350" s="69" t="n">
        <v>610</v>
      </c>
      <c r="E350" s="113" t="s">
        <v>328</v>
      </c>
      <c r="F350" s="76" t="n">
        <v>44583.9</v>
      </c>
      <c r="G350" s="76" t="n">
        <v>-37679.3</v>
      </c>
      <c r="H350" s="76" t="n">
        <f aca="false">F350+G350</f>
        <v>6904.6</v>
      </c>
      <c r="I350" s="61"/>
      <c r="J350" s="77" t="n">
        <f aca="false">H350+I350</f>
        <v>6904.6</v>
      </c>
      <c r="K350" s="61"/>
      <c r="L350" s="77" t="n">
        <f aca="false">J350+K350</f>
        <v>6904.6</v>
      </c>
      <c r="M350" s="77"/>
      <c r="N350" s="77"/>
      <c r="O350" s="77"/>
      <c r="P350" s="77"/>
      <c r="Q350" s="77"/>
      <c r="R350" s="77" t="n">
        <f aca="false">SUM(L350:Q350)</f>
        <v>6904.6</v>
      </c>
      <c r="S350" s="77"/>
      <c r="T350" s="77" t="n">
        <f aca="false">SUM(R350:S350)</f>
        <v>6904.6</v>
      </c>
      <c r="U350" s="61"/>
      <c r="V350" s="61"/>
      <c r="W350" s="61" t="n">
        <f aca="false">SUM(T350+U350+V350)</f>
        <v>6904.6</v>
      </c>
      <c r="X350" s="61"/>
      <c r="Y350" s="61" t="n">
        <f aca="false">SUM(X350+W350)</f>
        <v>6904.6</v>
      </c>
      <c r="Z350" s="61" t="n">
        <v>89.9</v>
      </c>
      <c r="AA350" s="61" t="n">
        <f aca="false">SUM(Z350+Y350)</f>
        <v>6994.5</v>
      </c>
      <c r="AB350" s="61"/>
      <c r="AC350" s="61" t="n">
        <f aca="false">SUM(AB350+AA350)</f>
        <v>6994.5</v>
      </c>
      <c r="AD350" s="61"/>
      <c r="AE350" s="61" t="n">
        <f aca="false">SUM(AD350+AC350)</f>
        <v>6994.5</v>
      </c>
      <c r="AG350" s="63"/>
    </row>
    <row r="351" customFormat="false" ht="20.25" hidden="true" customHeight="false" outlineLevel="0" collapsed="false">
      <c r="A351" s="79"/>
      <c r="B351" s="48" t="s">
        <v>391</v>
      </c>
      <c r="C351" s="48"/>
      <c r="D351" s="48"/>
      <c r="E351" s="65" t="s">
        <v>79</v>
      </c>
      <c r="F351" s="72"/>
      <c r="G351" s="76"/>
      <c r="H351" s="76"/>
      <c r="I351" s="61"/>
      <c r="J351" s="77"/>
      <c r="K351" s="61"/>
      <c r="L351" s="77"/>
      <c r="M351" s="77"/>
      <c r="N351" s="77"/>
      <c r="O351" s="77"/>
      <c r="P351" s="77"/>
      <c r="Q351" s="77"/>
      <c r="R351" s="77"/>
      <c r="S351" s="77"/>
      <c r="T351" s="77"/>
      <c r="U351" s="61"/>
      <c r="V351" s="61"/>
      <c r="W351" s="61"/>
      <c r="X351" s="61"/>
      <c r="Y351" s="67" t="n">
        <f aca="false">Y352+Y355+Y374+Y378</f>
        <v>58433.988</v>
      </c>
      <c r="Z351" s="67" t="n">
        <f aca="false">Z352+Z355+Z374+Z378</f>
        <v>23056.617</v>
      </c>
      <c r="AA351" s="67" t="n">
        <f aca="false">AA352+AA355+AA374+AA378</f>
        <v>81490.605</v>
      </c>
      <c r="AB351" s="67" t="n">
        <f aca="false">AB352+AB355+AB374+AB378</f>
        <v>-365</v>
      </c>
      <c r="AC351" s="67" t="n">
        <f aca="false">AC352+AC355+AC374+AC378</f>
        <v>81125.605</v>
      </c>
      <c r="AD351" s="67" t="n">
        <f aca="false">AD352+AD355+AD374+AD378</f>
        <v>0</v>
      </c>
      <c r="AE351" s="67" t="n">
        <f aca="false">AE352+AE355+AE374+AE378</f>
        <v>81125.605</v>
      </c>
      <c r="AG351" s="63"/>
    </row>
    <row r="352" customFormat="false" ht="20.25" hidden="true" customHeight="false" outlineLevel="0" collapsed="false">
      <c r="A352" s="79"/>
      <c r="B352" s="66" t="s">
        <v>392</v>
      </c>
      <c r="C352" s="48"/>
      <c r="D352" s="64"/>
      <c r="E352" s="65" t="s">
        <v>80</v>
      </c>
      <c r="F352" s="72"/>
      <c r="G352" s="76"/>
      <c r="H352" s="76"/>
      <c r="I352" s="61"/>
      <c r="J352" s="77"/>
      <c r="K352" s="61"/>
      <c r="L352" s="77"/>
      <c r="M352" s="77"/>
      <c r="N352" s="77"/>
      <c r="O352" s="77"/>
      <c r="P352" s="77"/>
      <c r="Q352" s="77"/>
      <c r="R352" s="77"/>
      <c r="S352" s="77"/>
      <c r="T352" s="77"/>
      <c r="U352" s="61"/>
      <c r="V352" s="61"/>
      <c r="W352" s="61"/>
      <c r="X352" s="61"/>
      <c r="Y352" s="67" t="n">
        <f aca="false">Y353</f>
        <v>4200</v>
      </c>
      <c r="Z352" s="67" t="n">
        <f aca="false">Z353</f>
        <v>0</v>
      </c>
      <c r="AA352" s="67" t="n">
        <f aca="false">AA353</f>
        <v>4200</v>
      </c>
      <c r="AB352" s="67" t="n">
        <f aca="false">AB353</f>
        <v>-365</v>
      </c>
      <c r="AC352" s="67" t="n">
        <f aca="false">AC353</f>
        <v>3835</v>
      </c>
      <c r="AD352" s="67" t="n">
        <f aca="false">AD353</f>
        <v>0</v>
      </c>
      <c r="AE352" s="67" t="n">
        <f aca="false">AE353</f>
        <v>3835</v>
      </c>
      <c r="AG352" s="63"/>
    </row>
    <row r="353" customFormat="false" ht="20.25" hidden="true" customHeight="false" outlineLevel="0" collapsed="false">
      <c r="A353" s="79"/>
      <c r="B353" s="69"/>
      <c r="C353" s="69" t="s">
        <v>393</v>
      </c>
      <c r="D353" s="69"/>
      <c r="E353" s="98" t="s">
        <v>394</v>
      </c>
      <c r="F353" s="76"/>
      <c r="G353" s="76"/>
      <c r="H353" s="76"/>
      <c r="I353" s="61"/>
      <c r="J353" s="77"/>
      <c r="K353" s="61"/>
      <c r="L353" s="77"/>
      <c r="M353" s="77"/>
      <c r="N353" s="77"/>
      <c r="O353" s="77"/>
      <c r="P353" s="77"/>
      <c r="Q353" s="77"/>
      <c r="R353" s="77"/>
      <c r="S353" s="77"/>
      <c r="T353" s="77"/>
      <c r="U353" s="61"/>
      <c r="V353" s="61"/>
      <c r="W353" s="61" t="n">
        <f aca="false">SUM(T353+U353+V353)</f>
        <v>0</v>
      </c>
      <c r="X353" s="61"/>
      <c r="Y353" s="61" t="n">
        <f aca="false">Y354</f>
        <v>4200</v>
      </c>
      <c r="Z353" s="61" t="n">
        <f aca="false">Z354</f>
        <v>0</v>
      </c>
      <c r="AA353" s="61" t="n">
        <f aca="false">AA354</f>
        <v>4200</v>
      </c>
      <c r="AB353" s="61" t="n">
        <f aca="false">AB354</f>
        <v>-365</v>
      </c>
      <c r="AC353" s="61" t="n">
        <f aca="false">AC354</f>
        <v>3835</v>
      </c>
      <c r="AD353" s="61" t="n">
        <f aca="false">AD354</f>
        <v>0</v>
      </c>
      <c r="AE353" s="61" t="n">
        <f aca="false">AE354</f>
        <v>3835</v>
      </c>
      <c r="AG353" s="63"/>
    </row>
    <row r="354" customFormat="false" ht="20.25" hidden="true" customHeight="false" outlineLevel="0" collapsed="false">
      <c r="A354" s="79"/>
      <c r="B354" s="69"/>
      <c r="C354" s="69"/>
      <c r="D354" s="69" t="n">
        <v>310</v>
      </c>
      <c r="E354" s="98" t="s">
        <v>395</v>
      </c>
      <c r="F354" s="76" t="n">
        <v>4200</v>
      </c>
      <c r="G354" s="76"/>
      <c r="H354" s="76" t="n">
        <f aca="false">F354+G354</f>
        <v>4200</v>
      </c>
      <c r="I354" s="61"/>
      <c r="J354" s="77" t="n">
        <f aca="false">H354+I354</f>
        <v>4200</v>
      </c>
      <c r="K354" s="61"/>
      <c r="L354" s="77" t="n">
        <f aca="false">J354+K354</f>
        <v>4200</v>
      </c>
      <c r="M354" s="77"/>
      <c r="N354" s="77"/>
      <c r="O354" s="77"/>
      <c r="P354" s="77"/>
      <c r="Q354" s="77"/>
      <c r="R354" s="77" t="n">
        <f aca="false">SUM(L354:Q354)</f>
        <v>4200</v>
      </c>
      <c r="S354" s="77"/>
      <c r="T354" s="77" t="n">
        <f aca="false">SUM(R354:S354)</f>
        <v>4200</v>
      </c>
      <c r="U354" s="61"/>
      <c r="V354" s="61"/>
      <c r="W354" s="61" t="n">
        <f aca="false">SUM(T354+U354+V354)</f>
        <v>4200</v>
      </c>
      <c r="X354" s="61"/>
      <c r="Y354" s="61" t="n">
        <f aca="false">SUM(X354+W354)</f>
        <v>4200</v>
      </c>
      <c r="Z354" s="61"/>
      <c r="AA354" s="61" t="n">
        <f aca="false">SUM(Z354+Y354)</f>
        <v>4200</v>
      </c>
      <c r="AB354" s="61" t="n">
        <v>-365</v>
      </c>
      <c r="AC354" s="61" t="n">
        <f aca="false">SUM(AB354+AA354)</f>
        <v>3835</v>
      </c>
      <c r="AD354" s="61"/>
      <c r="AE354" s="61" t="n">
        <f aca="false">SUM(AD354+AC354)</f>
        <v>3835</v>
      </c>
      <c r="AG354" s="63"/>
    </row>
    <row r="355" customFormat="false" ht="20.25" hidden="true" customHeight="false" outlineLevel="0" collapsed="false">
      <c r="A355" s="79"/>
      <c r="B355" s="64" t="s">
        <v>396</v>
      </c>
      <c r="C355" s="48"/>
      <c r="D355" s="64"/>
      <c r="E355" s="65" t="s">
        <v>81</v>
      </c>
      <c r="F355" s="76"/>
      <c r="G355" s="76"/>
      <c r="H355" s="76"/>
      <c r="I355" s="61"/>
      <c r="J355" s="77"/>
      <c r="K355" s="61"/>
      <c r="L355" s="77"/>
      <c r="M355" s="77"/>
      <c r="N355" s="77"/>
      <c r="O355" s="77"/>
      <c r="P355" s="77"/>
      <c r="Q355" s="77"/>
      <c r="R355" s="77"/>
      <c r="S355" s="77"/>
      <c r="T355" s="77"/>
      <c r="U355" s="61"/>
      <c r="V355" s="61"/>
      <c r="W355" s="61"/>
      <c r="X355" s="61"/>
      <c r="Y355" s="67" t="n">
        <f aca="false">Y358+Y360+Y363+Y366+Y368+Y370+Y372+Y356</f>
        <v>16396.088</v>
      </c>
      <c r="Z355" s="67" t="n">
        <f aca="false">Z358+Z360+Z363+Z366+Z368+Z370+Z372+Z356</f>
        <v>20365.217</v>
      </c>
      <c r="AA355" s="67" t="n">
        <f aca="false">AA358+AA360+AA363+AA366+AA368+AA370+AA372+AA356</f>
        <v>36761.305</v>
      </c>
      <c r="AB355" s="67" t="n">
        <f aca="false">AB358+AB360+AB363+AB366+AB368+AB370+AB372+AB356</f>
        <v>0</v>
      </c>
      <c r="AC355" s="67" t="n">
        <f aca="false">AC358+AC360+AC363+AC366+AC368+AC370+AC372+AC356</f>
        <v>36761.305</v>
      </c>
      <c r="AD355" s="67" t="n">
        <f aca="false">AD358+AD360+AD363+AD366+AD368+AD370+AD372+AD356</f>
        <v>0</v>
      </c>
      <c r="AE355" s="67" t="n">
        <f aca="false">AE358+AE360+AE363+AE366+AE368+AE370+AE372+AE356</f>
        <v>36761.305</v>
      </c>
      <c r="AG355" s="63"/>
    </row>
    <row r="356" customFormat="false" ht="37.5" hidden="true" customHeight="false" outlineLevel="0" collapsed="false">
      <c r="A356" s="79"/>
      <c r="B356" s="64"/>
      <c r="C356" s="144" t="s">
        <v>397</v>
      </c>
      <c r="D356" s="64"/>
      <c r="E356" s="71" t="s">
        <v>398</v>
      </c>
      <c r="F356" s="76"/>
      <c r="G356" s="76"/>
      <c r="H356" s="76"/>
      <c r="I356" s="61"/>
      <c r="J356" s="77"/>
      <c r="K356" s="61"/>
      <c r="L356" s="77"/>
      <c r="M356" s="77"/>
      <c r="N356" s="77"/>
      <c r="O356" s="77"/>
      <c r="P356" s="77"/>
      <c r="Q356" s="77"/>
      <c r="R356" s="77"/>
      <c r="S356" s="77"/>
      <c r="T356" s="77"/>
      <c r="U356" s="61"/>
      <c r="V356" s="61"/>
      <c r="W356" s="61"/>
      <c r="X356" s="61"/>
      <c r="Y356" s="61"/>
      <c r="Z356" s="102" t="n">
        <f aca="false">Z357</f>
        <v>14546.217</v>
      </c>
      <c r="AA356" s="102" t="n">
        <f aca="false">AA357</f>
        <v>14546.217</v>
      </c>
      <c r="AB356" s="102" t="n">
        <f aca="false">AB357</f>
        <v>0</v>
      </c>
      <c r="AC356" s="102" t="n">
        <f aca="false">AC357</f>
        <v>14546.217</v>
      </c>
      <c r="AD356" s="102" t="n">
        <f aca="false">AD357</f>
        <v>0</v>
      </c>
      <c r="AE356" s="102" t="n">
        <f aca="false">AE357</f>
        <v>14546.217</v>
      </c>
      <c r="AG356" s="63"/>
    </row>
    <row r="357" customFormat="false" ht="20.25" hidden="true" customHeight="false" outlineLevel="0" collapsed="false">
      <c r="A357" s="79"/>
      <c r="B357" s="64"/>
      <c r="C357" s="144"/>
      <c r="D357" s="69" t="n">
        <v>320</v>
      </c>
      <c r="E357" s="98" t="s">
        <v>399</v>
      </c>
      <c r="F357" s="76"/>
      <c r="G357" s="76"/>
      <c r="H357" s="76"/>
      <c r="I357" s="61"/>
      <c r="J357" s="77"/>
      <c r="K357" s="61"/>
      <c r="L357" s="77"/>
      <c r="M357" s="77"/>
      <c r="N357" s="77"/>
      <c r="O357" s="77"/>
      <c r="P357" s="77"/>
      <c r="Q357" s="77"/>
      <c r="R357" s="77"/>
      <c r="S357" s="77"/>
      <c r="T357" s="77"/>
      <c r="U357" s="61"/>
      <c r="V357" s="61"/>
      <c r="W357" s="61"/>
      <c r="X357" s="61"/>
      <c r="Y357" s="67"/>
      <c r="Z357" s="102" t="n">
        <v>14546.217</v>
      </c>
      <c r="AA357" s="102" t="n">
        <f aca="false">SUM(Z357+Y357)</f>
        <v>14546.217</v>
      </c>
      <c r="AB357" s="102"/>
      <c r="AC357" s="102" t="n">
        <f aca="false">SUM(AB357+AA357)</f>
        <v>14546.217</v>
      </c>
      <c r="AD357" s="102"/>
      <c r="AE357" s="102" t="n">
        <f aca="false">SUM(AD357+AC357)</f>
        <v>14546.217</v>
      </c>
      <c r="AG357" s="63"/>
    </row>
    <row r="358" customFormat="false" ht="37.5" hidden="true" customHeight="false" outlineLevel="0" collapsed="false">
      <c r="A358" s="79"/>
      <c r="B358" s="85"/>
      <c r="C358" s="135" t="s">
        <v>400</v>
      </c>
      <c r="D358" s="95"/>
      <c r="E358" s="124" t="s">
        <v>401</v>
      </c>
      <c r="F358" s="76"/>
      <c r="G358" s="76"/>
      <c r="H358" s="76"/>
      <c r="I358" s="61"/>
      <c r="J358" s="77"/>
      <c r="K358" s="61"/>
      <c r="L358" s="77"/>
      <c r="M358" s="77"/>
      <c r="N358" s="77"/>
      <c r="O358" s="77"/>
      <c r="P358" s="77"/>
      <c r="Q358" s="77"/>
      <c r="R358" s="77"/>
      <c r="S358" s="77"/>
      <c r="T358" s="77"/>
      <c r="U358" s="61"/>
      <c r="V358" s="61"/>
      <c r="W358" s="61" t="n">
        <f aca="false">SUM(T358+U358+V358)</f>
        <v>0</v>
      </c>
      <c r="X358" s="61"/>
      <c r="Y358" s="61" t="n">
        <f aca="false">Y359</f>
        <v>1287</v>
      </c>
      <c r="Z358" s="61" t="n">
        <f aca="false">Z359</f>
        <v>-275.1</v>
      </c>
      <c r="AA358" s="61" t="n">
        <f aca="false">AA359</f>
        <v>1011.9</v>
      </c>
      <c r="AB358" s="61" t="n">
        <f aca="false">AB359</f>
        <v>0</v>
      </c>
      <c r="AC358" s="61" t="n">
        <f aca="false">AC359</f>
        <v>1011.9</v>
      </c>
      <c r="AD358" s="61" t="n">
        <f aca="false">AD359</f>
        <v>0</v>
      </c>
      <c r="AE358" s="61" t="n">
        <f aca="false">AE359</f>
        <v>1011.9</v>
      </c>
      <c r="AG358" s="63"/>
    </row>
    <row r="359" customFormat="false" ht="20.25" hidden="true" customHeight="false" outlineLevel="0" collapsed="false">
      <c r="A359" s="79"/>
      <c r="B359" s="69"/>
      <c r="C359" s="69"/>
      <c r="D359" s="69" t="n">
        <v>320</v>
      </c>
      <c r="E359" s="98" t="s">
        <v>399</v>
      </c>
      <c r="F359" s="76" t="n">
        <v>1287</v>
      </c>
      <c r="G359" s="76"/>
      <c r="H359" s="76" t="n">
        <f aca="false">F359+G359</f>
        <v>1287</v>
      </c>
      <c r="I359" s="61"/>
      <c r="J359" s="77" t="n">
        <f aca="false">H359+I359</f>
        <v>1287</v>
      </c>
      <c r="K359" s="61"/>
      <c r="L359" s="77" t="n">
        <f aca="false">J359+K359</f>
        <v>1287</v>
      </c>
      <c r="M359" s="77"/>
      <c r="N359" s="77"/>
      <c r="O359" s="77"/>
      <c r="P359" s="77"/>
      <c r="Q359" s="77"/>
      <c r="R359" s="77" t="n">
        <f aca="false">SUM(L359:Q359)</f>
        <v>1287</v>
      </c>
      <c r="S359" s="77"/>
      <c r="T359" s="77" t="n">
        <f aca="false">SUM(R359:S359)</f>
        <v>1287</v>
      </c>
      <c r="U359" s="61"/>
      <c r="V359" s="61"/>
      <c r="W359" s="61" t="n">
        <f aca="false">SUM(T359+U359+V359)</f>
        <v>1287</v>
      </c>
      <c r="X359" s="61"/>
      <c r="Y359" s="61" t="n">
        <f aca="false">SUM(X359+W359)</f>
        <v>1287</v>
      </c>
      <c r="Z359" s="61" t="n">
        <v>-275.1</v>
      </c>
      <c r="AA359" s="61" t="n">
        <f aca="false">SUM(Z359+Y359)</f>
        <v>1011.9</v>
      </c>
      <c r="AB359" s="61"/>
      <c r="AC359" s="61" t="n">
        <f aca="false">SUM(AB359+AA359)</f>
        <v>1011.9</v>
      </c>
      <c r="AD359" s="61"/>
      <c r="AE359" s="61" t="n">
        <f aca="false">SUM(AD359+AC359)</f>
        <v>1011.9</v>
      </c>
      <c r="AG359" s="63"/>
    </row>
    <row r="360" customFormat="false" ht="37.5" hidden="true" customHeight="false" outlineLevel="0" collapsed="false">
      <c r="A360" s="79"/>
      <c r="B360" s="85"/>
      <c r="C360" s="85" t="s">
        <v>402</v>
      </c>
      <c r="D360" s="69"/>
      <c r="E360" s="113" t="s">
        <v>403</v>
      </c>
      <c r="F360" s="76"/>
      <c r="G360" s="76"/>
      <c r="H360" s="76"/>
      <c r="I360" s="61"/>
      <c r="J360" s="77"/>
      <c r="K360" s="61"/>
      <c r="L360" s="77"/>
      <c r="M360" s="77"/>
      <c r="N360" s="77"/>
      <c r="O360" s="77"/>
      <c r="P360" s="77"/>
      <c r="Q360" s="77"/>
      <c r="R360" s="77"/>
      <c r="S360" s="77"/>
      <c r="T360" s="77"/>
      <c r="U360" s="61"/>
      <c r="V360" s="61"/>
      <c r="W360" s="61"/>
      <c r="X360" s="61"/>
      <c r="Y360" s="61"/>
      <c r="Z360" s="61" t="n">
        <f aca="false">Z361+Z362</f>
        <v>341.5</v>
      </c>
      <c r="AA360" s="61" t="n">
        <f aca="false">AA361+AA362</f>
        <v>341.5</v>
      </c>
      <c r="AB360" s="61" t="n">
        <f aca="false">AB361+AB362</f>
        <v>0</v>
      </c>
      <c r="AC360" s="61" t="n">
        <f aca="false">AC361+AC362</f>
        <v>341.5</v>
      </c>
      <c r="AD360" s="61" t="n">
        <f aca="false">AD361+AD362</f>
        <v>0</v>
      </c>
      <c r="AE360" s="61" t="n">
        <f aca="false">AE361+AE362</f>
        <v>341.5</v>
      </c>
      <c r="AG360" s="63"/>
    </row>
    <row r="361" customFormat="false" ht="20.25" hidden="true" customHeight="false" outlineLevel="0" collapsed="false">
      <c r="A361" s="79"/>
      <c r="B361" s="85"/>
      <c r="C361" s="85"/>
      <c r="D361" s="69" t="n">
        <v>610</v>
      </c>
      <c r="E361" s="113" t="s">
        <v>328</v>
      </c>
      <c r="F361" s="76"/>
      <c r="G361" s="76"/>
      <c r="H361" s="76"/>
      <c r="I361" s="61"/>
      <c r="J361" s="77"/>
      <c r="K361" s="61"/>
      <c r="L361" s="77"/>
      <c r="M361" s="77"/>
      <c r="N361" s="77"/>
      <c r="O361" s="77"/>
      <c r="P361" s="77"/>
      <c r="Q361" s="77"/>
      <c r="R361" s="77"/>
      <c r="S361" s="77"/>
      <c r="T361" s="77"/>
      <c r="U361" s="61"/>
      <c r="V361" s="61"/>
      <c r="W361" s="61"/>
      <c r="X361" s="61"/>
      <c r="Y361" s="61"/>
      <c r="Z361" s="61" t="n">
        <v>326.7</v>
      </c>
      <c r="AA361" s="61" t="n">
        <f aca="false">SUM(Z361+Y361)</f>
        <v>326.7</v>
      </c>
      <c r="AB361" s="61"/>
      <c r="AC361" s="61" t="n">
        <f aca="false">SUM(AB361+AA361)</f>
        <v>326.7</v>
      </c>
      <c r="AD361" s="61"/>
      <c r="AE361" s="61" t="n">
        <f aca="false">SUM(AD361+AC361)</f>
        <v>326.7</v>
      </c>
      <c r="AG361" s="63"/>
    </row>
    <row r="362" customFormat="false" ht="20.25" hidden="true" customHeight="false" outlineLevel="0" collapsed="false">
      <c r="A362" s="79"/>
      <c r="B362" s="85"/>
      <c r="C362" s="85"/>
      <c r="D362" s="69" t="n">
        <v>620</v>
      </c>
      <c r="E362" s="113" t="s">
        <v>329</v>
      </c>
      <c r="F362" s="76"/>
      <c r="G362" s="76"/>
      <c r="H362" s="76"/>
      <c r="I362" s="61"/>
      <c r="J362" s="77"/>
      <c r="K362" s="61"/>
      <c r="L362" s="77"/>
      <c r="M362" s="77"/>
      <c r="N362" s="77"/>
      <c r="O362" s="77"/>
      <c r="P362" s="77"/>
      <c r="Q362" s="77"/>
      <c r="R362" s="77"/>
      <c r="S362" s="77"/>
      <c r="T362" s="77"/>
      <c r="U362" s="61"/>
      <c r="V362" s="61"/>
      <c r="W362" s="61"/>
      <c r="X362" s="61"/>
      <c r="Y362" s="61"/>
      <c r="Z362" s="61" t="n">
        <v>14.8</v>
      </c>
      <c r="AA362" s="61" t="n">
        <f aca="false">SUM(Z362+Y362)</f>
        <v>14.8</v>
      </c>
      <c r="AB362" s="61"/>
      <c r="AC362" s="61" t="n">
        <f aca="false">SUM(AB362+AA362)</f>
        <v>14.8</v>
      </c>
      <c r="AD362" s="61"/>
      <c r="AE362" s="61" t="n">
        <f aca="false">SUM(AD362+AC362)</f>
        <v>14.8</v>
      </c>
      <c r="AG362" s="63"/>
    </row>
    <row r="363" customFormat="false" ht="37.5" hidden="true" customHeight="false" outlineLevel="0" collapsed="false">
      <c r="A363" s="79"/>
      <c r="B363" s="85"/>
      <c r="C363" s="85" t="s">
        <v>404</v>
      </c>
      <c r="D363" s="69"/>
      <c r="E363" s="113" t="s">
        <v>405</v>
      </c>
      <c r="F363" s="76"/>
      <c r="G363" s="76"/>
      <c r="H363" s="76"/>
      <c r="I363" s="61"/>
      <c r="J363" s="77"/>
      <c r="K363" s="61"/>
      <c r="L363" s="77"/>
      <c r="M363" s="77"/>
      <c r="N363" s="77"/>
      <c r="O363" s="77"/>
      <c r="P363" s="77"/>
      <c r="Q363" s="77"/>
      <c r="R363" s="77"/>
      <c r="S363" s="77"/>
      <c r="T363" s="77"/>
      <c r="U363" s="61"/>
      <c r="V363" s="61"/>
      <c r="W363" s="61"/>
      <c r="X363" s="61"/>
      <c r="Y363" s="61"/>
      <c r="Z363" s="61" t="n">
        <f aca="false">Z364+Z365</f>
        <v>170.8</v>
      </c>
      <c r="AA363" s="61" t="n">
        <f aca="false">AA364+AA365</f>
        <v>170.8</v>
      </c>
      <c r="AB363" s="61" t="n">
        <f aca="false">AB364+AB365</f>
        <v>0</v>
      </c>
      <c r="AC363" s="61" t="n">
        <f aca="false">AC364+AC365</f>
        <v>170.8</v>
      </c>
      <c r="AD363" s="61" t="n">
        <f aca="false">AD364+AD365</f>
        <v>0</v>
      </c>
      <c r="AE363" s="61" t="n">
        <f aca="false">AE364+AE365</f>
        <v>170.8</v>
      </c>
      <c r="AG363" s="63"/>
    </row>
    <row r="364" customFormat="false" ht="20.25" hidden="true" customHeight="false" outlineLevel="0" collapsed="false">
      <c r="A364" s="79"/>
      <c r="B364" s="85"/>
      <c r="C364" s="85"/>
      <c r="D364" s="69" t="n">
        <v>610</v>
      </c>
      <c r="E364" s="113" t="s">
        <v>328</v>
      </c>
      <c r="F364" s="76"/>
      <c r="G364" s="76"/>
      <c r="H364" s="76"/>
      <c r="I364" s="61"/>
      <c r="J364" s="77"/>
      <c r="K364" s="61"/>
      <c r="L364" s="77"/>
      <c r="M364" s="77"/>
      <c r="N364" s="77"/>
      <c r="O364" s="77"/>
      <c r="P364" s="77"/>
      <c r="Q364" s="77"/>
      <c r="R364" s="77"/>
      <c r="S364" s="77"/>
      <c r="T364" s="77"/>
      <c r="U364" s="61"/>
      <c r="V364" s="61"/>
      <c r="W364" s="61"/>
      <c r="X364" s="61"/>
      <c r="Y364" s="61"/>
      <c r="Z364" s="61" t="n">
        <v>163.4</v>
      </c>
      <c r="AA364" s="61" t="n">
        <f aca="false">SUM(Z364+Y364)</f>
        <v>163.4</v>
      </c>
      <c r="AB364" s="61"/>
      <c r="AC364" s="61" t="n">
        <f aca="false">SUM(AB364+AA364)</f>
        <v>163.4</v>
      </c>
      <c r="AD364" s="61"/>
      <c r="AE364" s="61" t="n">
        <f aca="false">SUM(AD364+AC364)</f>
        <v>163.4</v>
      </c>
      <c r="AG364" s="63"/>
    </row>
    <row r="365" customFormat="false" ht="20.25" hidden="true" customHeight="false" outlineLevel="0" collapsed="false">
      <c r="A365" s="79"/>
      <c r="B365" s="85"/>
      <c r="C365" s="85"/>
      <c r="D365" s="69" t="n">
        <v>620</v>
      </c>
      <c r="E365" s="113" t="s">
        <v>329</v>
      </c>
      <c r="F365" s="76"/>
      <c r="G365" s="76"/>
      <c r="H365" s="76"/>
      <c r="I365" s="61"/>
      <c r="J365" s="77"/>
      <c r="K365" s="61"/>
      <c r="L365" s="77"/>
      <c r="M365" s="77"/>
      <c r="N365" s="77"/>
      <c r="O365" s="77"/>
      <c r="P365" s="77"/>
      <c r="Q365" s="77"/>
      <c r="R365" s="77"/>
      <c r="S365" s="77"/>
      <c r="T365" s="77"/>
      <c r="U365" s="61"/>
      <c r="V365" s="61"/>
      <c r="W365" s="61"/>
      <c r="X365" s="61"/>
      <c r="Y365" s="61"/>
      <c r="Z365" s="61" t="n">
        <v>7.4</v>
      </c>
      <c r="AA365" s="61" t="n">
        <f aca="false">SUM(Z365+Y365)</f>
        <v>7.4</v>
      </c>
      <c r="AB365" s="61"/>
      <c r="AC365" s="61" t="n">
        <f aca="false">SUM(AB365+AA365)</f>
        <v>7.4</v>
      </c>
      <c r="AD365" s="61"/>
      <c r="AE365" s="61" t="n">
        <f aca="false">SUM(AD365+AC365)</f>
        <v>7.4</v>
      </c>
      <c r="AG365" s="63"/>
    </row>
    <row r="366" customFormat="false" ht="41.25" hidden="true" customHeight="true" outlineLevel="0" collapsed="false">
      <c r="A366" s="79"/>
      <c r="B366" s="85"/>
      <c r="C366" s="85" t="s">
        <v>406</v>
      </c>
      <c r="D366" s="95"/>
      <c r="E366" s="124" t="s">
        <v>407</v>
      </c>
      <c r="F366" s="76"/>
      <c r="G366" s="76"/>
      <c r="H366" s="76"/>
      <c r="I366" s="61"/>
      <c r="J366" s="77"/>
      <c r="K366" s="61"/>
      <c r="L366" s="77"/>
      <c r="M366" s="77"/>
      <c r="N366" s="77"/>
      <c r="O366" s="77"/>
      <c r="P366" s="77"/>
      <c r="Q366" s="77"/>
      <c r="R366" s="77"/>
      <c r="S366" s="77"/>
      <c r="T366" s="77"/>
      <c r="U366" s="61"/>
      <c r="V366" s="61"/>
      <c r="W366" s="61" t="n">
        <f aca="false">SUM(T366+U366+V366)</f>
        <v>0</v>
      </c>
      <c r="X366" s="61"/>
      <c r="Y366" s="61" t="n">
        <f aca="false">Y367</f>
        <v>1078.2</v>
      </c>
      <c r="Z366" s="61" t="n">
        <f aca="false">Z367</f>
        <v>32.4</v>
      </c>
      <c r="AA366" s="61" t="n">
        <f aca="false">AA367</f>
        <v>1110.6</v>
      </c>
      <c r="AB366" s="61" t="n">
        <f aca="false">AB367</f>
        <v>0</v>
      </c>
      <c r="AC366" s="61" t="n">
        <f aca="false">AC367</f>
        <v>1110.6</v>
      </c>
      <c r="AD366" s="61" t="n">
        <f aca="false">AD367</f>
        <v>0</v>
      </c>
      <c r="AE366" s="61" t="n">
        <f aca="false">AE367</f>
        <v>1110.6</v>
      </c>
      <c r="AG366" s="63"/>
    </row>
    <row r="367" customFormat="false" ht="20.25" hidden="true" customHeight="false" outlineLevel="0" collapsed="false">
      <c r="A367" s="79"/>
      <c r="B367" s="145"/>
      <c r="C367" s="145"/>
      <c r="D367" s="69" t="n">
        <v>320</v>
      </c>
      <c r="E367" s="98" t="s">
        <v>399</v>
      </c>
      <c r="F367" s="76" t="n">
        <v>2156.4</v>
      </c>
      <c r="G367" s="76" t="n">
        <v>-1078.2</v>
      </c>
      <c r="H367" s="76" t="n">
        <f aca="false">F367+G367</f>
        <v>1078.2</v>
      </c>
      <c r="I367" s="61"/>
      <c r="J367" s="77" t="n">
        <f aca="false">H367+I367</f>
        <v>1078.2</v>
      </c>
      <c r="K367" s="61"/>
      <c r="L367" s="77" t="n">
        <f aca="false">J367+K367</f>
        <v>1078.2</v>
      </c>
      <c r="M367" s="77"/>
      <c r="N367" s="77"/>
      <c r="O367" s="77"/>
      <c r="P367" s="77"/>
      <c r="Q367" s="77"/>
      <c r="R367" s="77" t="n">
        <f aca="false">SUM(L367:Q367)</f>
        <v>1078.2</v>
      </c>
      <c r="S367" s="77"/>
      <c r="T367" s="77" t="n">
        <f aca="false">SUM(R367:S367)</f>
        <v>1078.2</v>
      </c>
      <c r="U367" s="61"/>
      <c r="V367" s="61"/>
      <c r="W367" s="61" t="n">
        <f aca="false">SUM(T367+U367+V367)</f>
        <v>1078.2</v>
      </c>
      <c r="X367" s="61"/>
      <c r="Y367" s="61" t="n">
        <f aca="false">SUM(X367+W367)</f>
        <v>1078.2</v>
      </c>
      <c r="Z367" s="61" t="n">
        <v>32.4</v>
      </c>
      <c r="AA367" s="61" t="n">
        <f aca="false">SUM(Z367+Y367)</f>
        <v>1110.6</v>
      </c>
      <c r="AB367" s="61"/>
      <c r="AC367" s="61" t="n">
        <f aca="false">SUM(AB367+AA367)</f>
        <v>1110.6</v>
      </c>
      <c r="AD367" s="61"/>
      <c r="AE367" s="61" t="n">
        <f aca="false">SUM(AD367+AC367)</f>
        <v>1110.6</v>
      </c>
      <c r="AG367" s="63"/>
    </row>
    <row r="368" customFormat="false" ht="56.25" hidden="true" customHeight="false" outlineLevel="0" collapsed="false">
      <c r="A368" s="79"/>
      <c r="B368" s="85"/>
      <c r="C368" s="85" t="s">
        <v>408</v>
      </c>
      <c r="D368" s="95"/>
      <c r="E368" s="120" t="s">
        <v>409</v>
      </c>
      <c r="F368" s="76"/>
      <c r="G368" s="76"/>
      <c r="H368" s="76"/>
      <c r="I368" s="61"/>
      <c r="J368" s="77"/>
      <c r="K368" s="61"/>
      <c r="L368" s="77"/>
      <c r="M368" s="77"/>
      <c r="N368" s="77"/>
      <c r="O368" s="77"/>
      <c r="P368" s="77"/>
      <c r="Q368" s="77"/>
      <c r="R368" s="77"/>
      <c r="S368" s="77"/>
      <c r="T368" s="77"/>
      <c r="U368" s="61"/>
      <c r="V368" s="61"/>
      <c r="W368" s="61" t="n">
        <f aca="false">SUM(T368+U368+V368)</f>
        <v>0</v>
      </c>
      <c r="X368" s="61"/>
      <c r="Y368" s="61" t="n">
        <f aca="false">Y369</f>
        <v>2156.4</v>
      </c>
      <c r="Z368" s="61" t="n">
        <f aca="false">Z369</f>
        <v>64.8</v>
      </c>
      <c r="AA368" s="61" t="n">
        <f aca="false">AA369</f>
        <v>2221.2</v>
      </c>
      <c r="AB368" s="61" t="n">
        <f aca="false">AB369</f>
        <v>0</v>
      </c>
      <c r="AC368" s="61" t="n">
        <f aca="false">AC369</f>
        <v>2221.2</v>
      </c>
      <c r="AD368" s="61" t="n">
        <f aca="false">AD369</f>
        <v>0</v>
      </c>
      <c r="AE368" s="61" t="n">
        <f aca="false">AE369</f>
        <v>2221.2</v>
      </c>
      <c r="AG368" s="63"/>
    </row>
    <row r="369" customFormat="false" ht="20.25" hidden="true" customHeight="false" outlineLevel="0" collapsed="false">
      <c r="A369" s="79"/>
      <c r="B369" s="69"/>
      <c r="C369" s="69"/>
      <c r="D369" s="69" t="n">
        <v>320</v>
      </c>
      <c r="E369" s="98" t="s">
        <v>399</v>
      </c>
      <c r="F369" s="76" t="n">
        <v>1078.2</v>
      </c>
      <c r="G369" s="76" t="n">
        <v>1078.2</v>
      </c>
      <c r="H369" s="76" t="n">
        <f aca="false">F369+G369</f>
        <v>2156.4</v>
      </c>
      <c r="I369" s="61"/>
      <c r="J369" s="77" t="n">
        <f aca="false">H369+I369</f>
        <v>2156.4</v>
      </c>
      <c r="K369" s="61"/>
      <c r="L369" s="77" t="n">
        <f aca="false">J369+K369</f>
        <v>2156.4</v>
      </c>
      <c r="M369" s="77"/>
      <c r="N369" s="77"/>
      <c r="O369" s="77"/>
      <c r="P369" s="77"/>
      <c r="Q369" s="77"/>
      <c r="R369" s="77" t="n">
        <f aca="false">SUM(L369:Q369)</f>
        <v>2156.4</v>
      </c>
      <c r="S369" s="77"/>
      <c r="T369" s="77" t="n">
        <f aca="false">SUM(R369:S369)</f>
        <v>2156.4</v>
      </c>
      <c r="U369" s="61"/>
      <c r="V369" s="61"/>
      <c r="W369" s="61" t="n">
        <f aca="false">SUM(T369+U369+V369)</f>
        <v>2156.4</v>
      </c>
      <c r="X369" s="61"/>
      <c r="Y369" s="61" t="n">
        <f aca="false">SUM(X369+W369)</f>
        <v>2156.4</v>
      </c>
      <c r="Z369" s="61" t="n">
        <v>64.8</v>
      </c>
      <c r="AA369" s="61" t="n">
        <f aca="false">SUM(Z369+Y369)</f>
        <v>2221.2</v>
      </c>
      <c r="AB369" s="61"/>
      <c r="AC369" s="61" t="n">
        <f aca="false">SUM(AB369+AA369)</f>
        <v>2221.2</v>
      </c>
      <c r="AD369" s="61"/>
      <c r="AE369" s="61" t="n">
        <f aca="false">SUM(AD369+AC369)</f>
        <v>2221.2</v>
      </c>
      <c r="AG369" s="63"/>
    </row>
    <row r="370" customFormat="false" ht="37.5" hidden="true" customHeight="false" outlineLevel="0" collapsed="false">
      <c r="A370" s="79"/>
      <c r="B370" s="85"/>
      <c r="C370" s="135" t="s">
        <v>410</v>
      </c>
      <c r="D370" s="135"/>
      <c r="E370" s="146" t="s">
        <v>411</v>
      </c>
      <c r="F370" s="76"/>
      <c r="G370" s="76"/>
      <c r="H370" s="76"/>
      <c r="I370" s="61"/>
      <c r="J370" s="77"/>
      <c r="K370" s="61"/>
      <c r="L370" s="77"/>
      <c r="M370" s="77"/>
      <c r="N370" s="77"/>
      <c r="O370" s="77"/>
      <c r="P370" s="77"/>
      <c r="Q370" s="77"/>
      <c r="R370" s="77"/>
      <c r="S370" s="77"/>
      <c r="T370" s="77"/>
      <c r="U370" s="61"/>
      <c r="V370" s="61"/>
      <c r="W370" s="61"/>
      <c r="X370" s="61"/>
      <c r="Y370" s="61"/>
      <c r="Z370" s="61" t="n">
        <f aca="false">Z371</f>
        <v>5484.6</v>
      </c>
      <c r="AA370" s="61" t="n">
        <f aca="false">AA371</f>
        <v>5484.6</v>
      </c>
      <c r="AB370" s="61" t="n">
        <f aca="false">AB371</f>
        <v>0</v>
      </c>
      <c r="AC370" s="61" t="n">
        <f aca="false">AC371</f>
        <v>5484.6</v>
      </c>
      <c r="AD370" s="61" t="n">
        <f aca="false">AD371</f>
        <v>0</v>
      </c>
      <c r="AE370" s="61" t="n">
        <f aca="false">AE371</f>
        <v>5484.6</v>
      </c>
      <c r="AG370" s="63"/>
    </row>
    <row r="371" customFormat="false" ht="20.25" hidden="true" customHeight="false" outlineLevel="0" collapsed="false">
      <c r="A371" s="79"/>
      <c r="B371" s="85"/>
      <c r="C371" s="135"/>
      <c r="D371" s="135" t="s">
        <v>412</v>
      </c>
      <c r="E371" s="98" t="s">
        <v>399</v>
      </c>
      <c r="F371" s="76"/>
      <c r="G371" s="76"/>
      <c r="H371" s="76"/>
      <c r="I371" s="61"/>
      <c r="J371" s="77"/>
      <c r="K371" s="61"/>
      <c r="L371" s="77"/>
      <c r="M371" s="77"/>
      <c r="N371" s="77"/>
      <c r="O371" s="77"/>
      <c r="P371" s="77"/>
      <c r="Q371" s="77"/>
      <c r="R371" s="77"/>
      <c r="S371" s="77"/>
      <c r="T371" s="77"/>
      <c r="U371" s="61"/>
      <c r="V371" s="61"/>
      <c r="W371" s="61"/>
      <c r="X371" s="61"/>
      <c r="Y371" s="61"/>
      <c r="Z371" s="61" t="n">
        <v>5484.6</v>
      </c>
      <c r="AA371" s="61" t="n">
        <f aca="false">SUM(Z371+Y371)</f>
        <v>5484.6</v>
      </c>
      <c r="AB371" s="61"/>
      <c r="AC371" s="61" t="n">
        <f aca="false">SUM(AB371+AA371)</f>
        <v>5484.6</v>
      </c>
      <c r="AD371" s="61"/>
      <c r="AE371" s="61" t="n">
        <f aca="false">SUM(AD371+AC371)</f>
        <v>5484.6</v>
      </c>
      <c r="AG371" s="63"/>
    </row>
    <row r="372" customFormat="false" ht="37.5" hidden="true" customHeight="false" outlineLevel="0" collapsed="false">
      <c r="A372" s="79"/>
      <c r="B372" s="85"/>
      <c r="C372" s="135" t="s">
        <v>250</v>
      </c>
      <c r="D372" s="135"/>
      <c r="E372" s="120" t="s">
        <v>413</v>
      </c>
      <c r="F372" s="76"/>
      <c r="G372" s="76"/>
      <c r="H372" s="76"/>
      <c r="I372" s="61"/>
      <c r="J372" s="77"/>
      <c r="K372" s="61"/>
      <c r="L372" s="77"/>
      <c r="M372" s="77"/>
      <c r="N372" s="77"/>
      <c r="O372" s="77"/>
      <c r="P372" s="77"/>
      <c r="Q372" s="77"/>
      <c r="R372" s="77"/>
      <c r="S372" s="77"/>
      <c r="T372" s="77"/>
      <c r="U372" s="61"/>
      <c r="V372" s="61"/>
      <c r="W372" s="61" t="n">
        <f aca="false">SUM(T372+U372+V372)</f>
        <v>0</v>
      </c>
      <c r="X372" s="61"/>
      <c r="Y372" s="102" t="n">
        <f aca="false">Y373</f>
        <v>11874.488</v>
      </c>
      <c r="Z372" s="102" t="n">
        <f aca="false">Z373</f>
        <v>0</v>
      </c>
      <c r="AA372" s="102" t="n">
        <f aca="false">AA373</f>
        <v>11874.488</v>
      </c>
      <c r="AB372" s="102" t="n">
        <f aca="false">AB373</f>
        <v>0</v>
      </c>
      <c r="AC372" s="102" t="n">
        <f aca="false">AC373</f>
        <v>11874.488</v>
      </c>
      <c r="AD372" s="102" t="n">
        <f aca="false">AD373</f>
        <v>0</v>
      </c>
      <c r="AE372" s="102" t="n">
        <f aca="false">AE373</f>
        <v>11874.488</v>
      </c>
      <c r="AG372" s="63"/>
    </row>
    <row r="373" customFormat="false" ht="20.25" hidden="true" customHeight="false" outlineLevel="0" collapsed="false">
      <c r="A373" s="79"/>
      <c r="B373" s="69"/>
      <c r="C373" s="69"/>
      <c r="D373" s="69" t="n">
        <v>320</v>
      </c>
      <c r="E373" s="98" t="s">
        <v>399</v>
      </c>
      <c r="F373" s="76"/>
      <c r="G373" s="76"/>
      <c r="H373" s="76"/>
      <c r="I373" s="61"/>
      <c r="J373" s="77"/>
      <c r="K373" s="61"/>
      <c r="L373" s="77"/>
      <c r="M373" s="77"/>
      <c r="N373" s="77"/>
      <c r="O373" s="104" t="n">
        <v>11874.488</v>
      </c>
      <c r="P373" s="77"/>
      <c r="Q373" s="77"/>
      <c r="R373" s="104" t="n">
        <f aca="false">SUM(L373:Q373)</f>
        <v>11874.488</v>
      </c>
      <c r="S373" s="77"/>
      <c r="T373" s="77" t="n">
        <f aca="false">SUM(R373:S373)</f>
        <v>11874.488</v>
      </c>
      <c r="U373" s="61"/>
      <c r="V373" s="61"/>
      <c r="W373" s="102" t="n">
        <f aca="false">SUM(T373+U373+V373)</f>
        <v>11874.488</v>
      </c>
      <c r="X373" s="102"/>
      <c r="Y373" s="102" t="n">
        <f aca="false">SUM(X373+W373)</f>
        <v>11874.488</v>
      </c>
      <c r="Z373" s="102"/>
      <c r="AA373" s="102" t="n">
        <f aca="false">SUM(Z373+Y373)</f>
        <v>11874.488</v>
      </c>
      <c r="AB373" s="102"/>
      <c r="AC373" s="102" t="n">
        <f aca="false">SUM(AB373+AA373)</f>
        <v>11874.488</v>
      </c>
      <c r="AD373" s="102"/>
      <c r="AE373" s="102" t="n">
        <f aca="false">SUM(AD373+AC373)</f>
        <v>11874.488</v>
      </c>
      <c r="AG373" s="63"/>
    </row>
    <row r="374" customFormat="false" ht="20.25" hidden="true" customHeight="false" outlineLevel="0" collapsed="false">
      <c r="A374" s="79"/>
      <c r="B374" s="66" t="n">
        <v>1004</v>
      </c>
      <c r="C374" s="48"/>
      <c r="D374" s="64"/>
      <c r="E374" s="65" t="s">
        <v>82</v>
      </c>
      <c r="F374" s="76"/>
      <c r="G374" s="76"/>
      <c r="H374" s="76"/>
      <c r="I374" s="61"/>
      <c r="J374" s="77"/>
      <c r="K374" s="61"/>
      <c r="L374" s="77"/>
      <c r="M374" s="77"/>
      <c r="N374" s="77"/>
      <c r="O374" s="104"/>
      <c r="P374" s="77"/>
      <c r="Q374" s="77"/>
      <c r="R374" s="104"/>
      <c r="S374" s="77"/>
      <c r="T374" s="77"/>
      <c r="U374" s="61"/>
      <c r="V374" s="61"/>
      <c r="W374" s="102"/>
      <c r="X374" s="102"/>
      <c r="Y374" s="67" t="n">
        <f aca="false">Y375</f>
        <v>32838.9</v>
      </c>
      <c r="Z374" s="67" t="n">
        <f aca="false">Z375</f>
        <v>2691.4</v>
      </c>
      <c r="AA374" s="67" t="n">
        <f aca="false">AA375</f>
        <v>35530.3</v>
      </c>
      <c r="AB374" s="67" t="n">
        <f aca="false">AB375</f>
        <v>0</v>
      </c>
      <c r="AC374" s="67" t="n">
        <f aca="false">AC375</f>
        <v>35530.3</v>
      </c>
      <c r="AD374" s="67" t="n">
        <f aca="false">AD375</f>
        <v>0</v>
      </c>
      <c r="AE374" s="67" t="n">
        <f aca="false">AE375</f>
        <v>35530.3</v>
      </c>
      <c r="AG374" s="63"/>
    </row>
    <row r="375" customFormat="false" ht="37.5" hidden="true" customHeight="false" outlineLevel="0" collapsed="false">
      <c r="A375" s="79"/>
      <c r="B375" s="69"/>
      <c r="C375" s="85" t="s">
        <v>178</v>
      </c>
      <c r="D375" s="74"/>
      <c r="E375" s="75" t="s">
        <v>414</v>
      </c>
      <c r="F375" s="76"/>
      <c r="G375" s="76"/>
      <c r="H375" s="76"/>
      <c r="I375" s="61"/>
      <c r="J375" s="77"/>
      <c r="K375" s="61"/>
      <c r="L375" s="77"/>
      <c r="M375" s="77"/>
      <c r="N375" s="77"/>
      <c r="O375" s="77"/>
      <c r="P375" s="77"/>
      <c r="Q375" s="77"/>
      <c r="R375" s="77"/>
      <c r="S375" s="77"/>
      <c r="T375" s="77"/>
      <c r="U375" s="61"/>
      <c r="V375" s="61"/>
      <c r="W375" s="61" t="n">
        <f aca="false">SUM(T375+U375+V375)</f>
        <v>0</v>
      </c>
      <c r="X375" s="61"/>
      <c r="Y375" s="61" t="n">
        <f aca="false">Y376+Y377</f>
        <v>32838.9</v>
      </c>
      <c r="Z375" s="61" t="n">
        <f aca="false">Z376+Z377</f>
        <v>2691.4</v>
      </c>
      <c r="AA375" s="61" t="n">
        <f aca="false">AA376+AA377</f>
        <v>35530.3</v>
      </c>
      <c r="AB375" s="61" t="n">
        <f aca="false">AB376+AB377</f>
        <v>0</v>
      </c>
      <c r="AC375" s="61" t="n">
        <f aca="false">AC376+AC377</f>
        <v>35530.3</v>
      </c>
      <c r="AD375" s="61" t="n">
        <f aca="false">AD376+AD377</f>
        <v>0</v>
      </c>
      <c r="AE375" s="61" t="n">
        <f aca="false">AE376+AE377</f>
        <v>35530.3</v>
      </c>
      <c r="AG375" s="63"/>
    </row>
    <row r="376" customFormat="false" ht="20.25" hidden="true" customHeight="false" outlineLevel="0" collapsed="false">
      <c r="A376" s="79"/>
      <c r="B376" s="69"/>
      <c r="C376" s="85"/>
      <c r="D376" s="69" t="n">
        <v>320</v>
      </c>
      <c r="E376" s="98" t="s">
        <v>399</v>
      </c>
      <c r="F376" s="76"/>
      <c r="G376" s="76"/>
      <c r="H376" s="76"/>
      <c r="I376" s="61"/>
      <c r="J376" s="77"/>
      <c r="K376" s="61"/>
      <c r="L376" s="77"/>
      <c r="M376" s="77"/>
      <c r="N376" s="77"/>
      <c r="O376" s="77"/>
      <c r="P376" s="77"/>
      <c r="Q376" s="77"/>
      <c r="R376" s="77"/>
      <c r="S376" s="77"/>
      <c r="T376" s="77"/>
      <c r="U376" s="61"/>
      <c r="V376" s="61"/>
      <c r="W376" s="61"/>
      <c r="X376" s="61"/>
      <c r="Y376" s="61"/>
      <c r="Z376" s="61" t="n">
        <v>31802.4</v>
      </c>
      <c r="AA376" s="61" t="n">
        <f aca="false">SUM(Z376+Y376)</f>
        <v>31802.4</v>
      </c>
      <c r="AB376" s="61"/>
      <c r="AC376" s="61" t="n">
        <f aca="false">SUM(AB376+AA376)</f>
        <v>31802.4</v>
      </c>
      <c r="AD376" s="61"/>
      <c r="AE376" s="61" t="n">
        <f aca="false">SUM(AD376+AC376)</f>
        <v>31802.4</v>
      </c>
      <c r="AG376" s="63"/>
    </row>
    <row r="377" customFormat="false" ht="20.25" hidden="true" customHeight="false" outlineLevel="0" collapsed="false">
      <c r="A377" s="79"/>
      <c r="B377" s="69"/>
      <c r="C377" s="69"/>
      <c r="D377" s="69" t="n">
        <v>440</v>
      </c>
      <c r="E377" s="78" t="s">
        <v>415</v>
      </c>
      <c r="F377" s="76"/>
      <c r="G377" s="76" t="n">
        <v>26248.7</v>
      </c>
      <c r="H377" s="76" t="n">
        <f aca="false">F377+G377</f>
        <v>26248.7</v>
      </c>
      <c r="I377" s="61"/>
      <c r="J377" s="77" t="n">
        <f aca="false">H377+I377</f>
        <v>26248.7</v>
      </c>
      <c r="K377" s="61"/>
      <c r="L377" s="77" t="n">
        <f aca="false">J377+K377</f>
        <v>26248.7</v>
      </c>
      <c r="M377" s="77"/>
      <c r="N377" s="77"/>
      <c r="O377" s="77" t="n">
        <v>6590.2</v>
      </c>
      <c r="P377" s="77"/>
      <c r="Q377" s="77"/>
      <c r="R377" s="77" t="n">
        <f aca="false">SUM(L377:Q377)</f>
        <v>32838.9</v>
      </c>
      <c r="S377" s="77"/>
      <c r="T377" s="77" t="n">
        <f aca="false">SUM(R377:S377)</f>
        <v>32838.9</v>
      </c>
      <c r="U377" s="61"/>
      <c r="V377" s="61"/>
      <c r="W377" s="61" t="n">
        <f aca="false">SUM(T377+U377+V377)</f>
        <v>32838.9</v>
      </c>
      <c r="X377" s="61"/>
      <c r="Y377" s="61" t="n">
        <f aca="false">SUM(X377+W377)</f>
        <v>32838.9</v>
      </c>
      <c r="Z377" s="61" t="n">
        <v>-29111</v>
      </c>
      <c r="AA377" s="61" t="n">
        <f aca="false">SUM(Z377+Y377)</f>
        <v>3727.9</v>
      </c>
      <c r="AB377" s="61"/>
      <c r="AC377" s="61" t="n">
        <f aca="false">SUM(AB377+AA377)</f>
        <v>3727.9</v>
      </c>
      <c r="AD377" s="61"/>
      <c r="AE377" s="61" t="n">
        <f aca="false">SUM(AD377+AC377)</f>
        <v>3727.9</v>
      </c>
      <c r="AG377" s="63"/>
    </row>
    <row r="378" customFormat="false" ht="20.25" hidden="true" customHeight="false" outlineLevel="0" collapsed="false">
      <c r="A378" s="79"/>
      <c r="B378" s="66" t="n">
        <v>1006</v>
      </c>
      <c r="C378" s="48"/>
      <c r="D378" s="64"/>
      <c r="E378" s="65" t="s">
        <v>83</v>
      </c>
      <c r="F378" s="76"/>
      <c r="G378" s="76"/>
      <c r="H378" s="76"/>
      <c r="I378" s="61"/>
      <c r="J378" s="77"/>
      <c r="K378" s="61"/>
      <c r="L378" s="77"/>
      <c r="M378" s="77"/>
      <c r="N378" s="77"/>
      <c r="O378" s="77"/>
      <c r="P378" s="77"/>
      <c r="Q378" s="77"/>
      <c r="R378" s="77"/>
      <c r="S378" s="77"/>
      <c r="T378" s="77"/>
      <c r="U378" s="61"/>
      <c r="V378" s="61"/>
      <c r="W378" s="61"/>
      <c r="X378" s="61"/>
      <c r="Y378" s="67" t="n">
        <f aca="false">Y379+Y382+Y386</f>
        <v>4999</v>
      </c>
      <c r="Z378" s="67" t="n">
        <f aca="false">Z379+Z382+Z386</f>
        <v>0</v>
      </c>
      <c r="AA378" s="67" t="n">
        <f aca="false">AA379+AA382+AA386</f>
        <v>4999</v>
      </c>
      <c r="AB378" s="67" t="n">
        <f aca="false">AB379+AB382+AB386</f>
        <v>0</v>
      </c>
      <c r="AC378" s="67" t="n">
        <f aca="false">AC379+AC382+AC386</f>
        <v>4999</v>
      </c>
      <c r="AD378" s="67" t="n">
        <f aca="false">AD379+AD382+AD386</f>
        <v>0</v>
      </c>
      <c r="AE378" s="67" t="n">
        <f aca="false">AE379+AE382+AE386</f>
        <v>4999</v>
      </c>
      <c r="AG378" s="63"/>
    </row>
    <row r="379" customFormat="false" ht="37.5" hidden="true" customHeight="false" outlineLevel="0" collapsed="false">
      <c r="A379" s="79"/>
      <c r="B379" s="69"/>
      <c r="C379" s="69" t="s">
        <v>416</v>
      </c>
      <c r="D379" s="69"/>
      <c r="E379" s="86" t="s">
        <v>417</v>
      </c>
      <c r="F379" s="76"/>
      <c r="G379" s="76"/>
      <c r="H379" s="76"/>
      <c r="I379" s="61"/>
      <c r="J379" s="77"/>
      <c r="K379" s="61"/>
      <c r="L379" s="77"/>
      <c r="M379" s="77"/>
      <c r="N379" s="77"/>
      <c r="O379" s="77"/>
      <c r="P379" s="77"/>
      <c r="Q379" s="77"/>
      <c r="R379" s="77"/>
      <c r="S379" s="77"/>
      <c r="T379" s="77"/>
      <c r="U379" s="61"/>
      <c r="V379" s="61"/>
      <c r="W379" s="61" t="n">
        <f aca="false">SUM(T379+U379+V379)</f>
        <v>0</v>
      </c>
      <c r="X379" s="61"/>
      <c r="Y379" s="61" t="n">
        <f aca="false">Y380+Y381</f>
        <v>2209.9</v>
      </c>
      <c r="Z379" s="61" t="n">
        <f aca="false">Z380+Z381</f>
        <v>0</v>
      </c>
      <c r="AA379" s="61" t="n">
        <f aca="false">AA380+AA381</f>
        <v>2209.9</v>
      </c>
      <c r="AB379" s="61" t="n">
        <f aca="false">AB380+AB381</f>
        <v>0</v>
      </c>
      <c r="AC379" s="61" t="n">
        <f aca="false">AC380+AC381</f>
        <v>2209.9</v>
      </c>
      <c r="AD379" s="61" t="n">
        <f aca="false">AD380+AD381</f>
        <v>0</v>
      </c>
      <c r="AE379" s="61" t="n">
        <f aca="false">AE380+AE381</f>
        <v>2209.9</v>
      </c>
      <c r="AG379" s="63"/>
    </row>
    <row r="380" customFormat="false" ht="20.25" hidden="true" customHeight="false" outlineLevel="0" collapsed="false">
      <c r="A380" s="79"/>
      <c r="B380" s="69"/>
      <c r="C380" s="69"/>
      <c r="D380" s="69" t="n">
        <v>240</v>
      </c>
      <c r="E380" s="78" t="s">
        <v>132</v>
      </c>
      <c r="F380" s="76" t="n">
        <v>25.4</v>
      </c>
      <c r="G380" s="76"/>
      <c r="H380" s="76" t="n">
        <f aca="false">F380+G380</f>
        <v>25.4</v>
      </c>
      <c r="I380" s="61"/>
      <c r="J380" s="77" t="n">
        <f aca="false">H380+I380</f>
        <v>25.4</v>
      </c>
      <c r="K380" s="61"/>
      <c r="L380" s="77" t="n">
        <f aca="false">J380+K380</f>
        <v>25.4</v>
      </c>
      <c r="M380" s="77"/>
      <c r="N380" s="77"/>
      <c r="O380" s="77"/>
      <c r="P380" s="77" t="n">
        <v>344.4</v>
      </c>
      <c r="Q380" s="77"/>
      <c r="R380" s="77" t="n">
        <f aca="false">SUM(L380:Q380)</f>
        <v>369.8</v>
      </c>
      <c r="S380" s="77"/>
      <c r="T380" s="77" t="n">
        <f aca="false">SUM(R380:S380)</f>
        <v>369.8</v>
      </c>
      <c r="U380" s="61"/>
      <c r="V380" s="61"/>
      <c r="W380" s="61" t="n">
        <f aca="false">SUM(T380+U380+V380)</f>
        <v>369.8</v>
      </c>
      <c r="X380" s="61"/>
      <c r="Y380" s="61" t="n">
        <f aca="false">SUM(X380+W380)</f>
        <v>369.8</v>
      </c>
      <c r="Z380" s="61"/>
      <c r="AA380" s="61" t="n">
        <f aca="false">SUM(Z380+Y380)</f>
        <v>369.8</v>
      </c>
      <c r="AB380" s="61"/>
      <c r="AC380" s="61" t="n">
        <f aca="false">SUM(AB380+AA380)</f>
        <v>369.8</v>
      </c>
      <c r="AD380" s="61"/>
      <c r="AE380" s="61" t="n">
        <f aca="false">SUM(AD380+AC380)</f>
        <v>369.8</v>
      </c>
      <c r="AG380" s="63"/>
    </row>
    <row r="381" customFormat="false" ht="20.25" hidden="true" customHeight="false" outlineLevel="0" collapsed="false">
      <c r="A381" s="79"/>
      <c r="B381" s="69"/>
      <c r="C381" s="69"/>
      <c r="D381" s="69" t="n">
        <v>310</v>
      </c>
      <c r="E381" s="86" t="s">
        <v>395</v>
      </c>
      <c r="F381" s="76" t="n">
        <v>1840.1</v>
      </c>
      <c r="G381" s="76"/>
      <c r="H381" s="76" t="n">
        <f aca="false">F381+G381</f>
        <v>1840.1</v>
      </c>
      <c r="I381" s="61"/>
      <c r="J381" s="77" t="n">
        <f aca="false">H381+I381</f>
        <v>1840.1</v>
      </c>
      <c r="K381" s="61"/>
      <c r="L381" s="77" t="n">
        <f aca="false">J381+K381</f>
        <v>1840.1</v>
      </c>
      <c r="M381" s="77"/>
      <c r="N381" s="77"/>
      <c r="O381" s="77"/>
      <c r="P381" s="77"/>
      <c r="Q381" s="77"/>
      <c r="R381" s="77" t="n">
        <f aca="false">SUM(L381:Q381)</f>
        <v>1840.1</v>
      </c>
      <c r="S381" s="77"/>
      <c r="T381" s="77" t="n">
        <f aca="false">SUM(R381:S381)</f>
        <v>1840.1</v>
      </c>
      <c r="U381" s="61"/>
      <c r="V381" s="61"/>
      <c r="W381" s="61" t="n">
        <f aca="false">SUM(T381+U381+V381)</f>
        <v>1840.1</v>
      </c>
      <c r="X381" s="61"/>
      <c r="Y381" s="61" t="n">
        <f aca="false">SUM(X381+W381)</f>
        <v>1840.1</v>
      </c>
      <c r="Z381" s="61"/>
      <c r="AA381" s="61" t="n">
        <f aca="false">SUM(Z381+Y381)</f>
        <v>1840.1</v>
      </c>
      <c r="AB381" s="61"/>
      <c r="AC381" s="61" t="n">
        <f aca="false">SUM(AB381+AA381)</f>
        <v>1840.1</v>
      </c>
      <c r="AD381" s="61"/>
      <c r="AE381" s="61" t="n">
        <f aca="false">SUM(AD381+AC381)</f>
        <v>1840.1</v>
      </c>
      <c r="AG381" s="63"/>
    </row>
    <row r="382" customFormat="false" ht="37.5" hidden="true" customHeight="false" outlineLevel="0" collapsed="false">
      <c r="A382" s="79"/>
      <c r="B382" s="69"/>
      <c r="C382" s="85" t="s">
        <v>418</v>
      </c>
      <c r="D382" s="69"/>
      <c r="E382" s="98" t="s">
        <v>419</v>
      </c>
      <c r="F382" s="76"/>
      <c r="G382" s="76"/>
      <c r="H382" s="76"/>
      <c r="I382" s="61"/>
      <c r="J382" s="77"/>
      <c r="K382" s="61"/>
      <c r="L382" s="77"/>
      <c r="M382" s="77"/>
      <c r="N382" s="77"/>
      <c r="O382" s="77"/>
      <c r="P382" s="77"/>
      <c r="Q382" s="77"/>
      <c r="R382" s="77"/>
      <c r="S382" s="77"/>
      <c r="T382" s="77"/>
      <c r="U382" s="61"/>
      <c r="V382" s="61"/>
      <c r="W382" s="61" t="n">
        <f aca="false">SUM(T382+U382+V382)</f>
        <v>0</v>
      </c>
      <c r="X382" s="61"/>
      <c r="Y382" s="61" t="n">
        <f aca="false">Y384+Y385</f>
        <v>2069.1</v>
      </c>
      <c r="Z382" s="61" t="n">
        <f aca="false">Z384+Z385</f>
        <v>0</v>
      </c>
      <c r="AA382" s="61" t="n">
        <f aca="false">AA384+AA385</f>
        <v>2069.1</v>
      </c>
      <c r="AB382" s="61" t="n">
        <f aca="false">AB384+AB385</f>
        <v>0</v>
      </c>
      <c r="AC382" s="61" t="n">
        <f aca="false">AC384+AC385</f>
        <v>2069.1</v>
      </c>
      <c r="AD382" s="61" t="n">
        <f aca="false">AD384+AD385</f>
        <v>0</v>
      </c>
      <c r="AE382" s="61" t="n">
        <f aca="false">AE384+AE385</f>
        <v>2069.1</v>
      </c>
      <c r="AG382" s="63"/>
    </row>
    <row r="383" customFormat="false" ht="20.25" hidden="true" customHeight="true" outlineLevel="0" collapsed="false">
      <c r="A383" s="79"/>
      <c r="B383" s="69"/>
      <c r="C383" s="85"/>
      <c r="D383" s="69" t="n">
        <v>240</v>
      </c>
      <c r="E383" s="78" t="s">
        <v>132</v>
      </c>
      <c r="F383" s="76" t="n">
        <v>803.1</v>
      </c>
      <c r="G383" s="76"/>
      <c r="H383" s="76" t="n">
        <f aca="false">F383+G383</f>
        <v>803.1</v>
      </c>
      <c r="I383" s="61"/>
      <c r="J383" s="77" t="n">
        <f aca="false">H383+I383</f>
        <v>803.1</v>
      </c>
      <c r="K383" s="61"/>
      <c r="L383" s="77" t="n">
        <f aca="false">J383+K383</f>
        <v>803.1</v>
      </c>
      <c r="M383" s="77"/>
      <c r="N383" s="77"/>
      <c r="O383" s="77"/>
      <c r="P383" s="77" t="n">
        <v>-803.1</v>
      </c>
      <c r="Q383" s="77"/>
      <c r="R383" s="77" t="n">
        <f aca="false">SUM(L383:Q383)</f>
        <v>0</v>
      </c>
      <c r="S383" s="77"/>
      <c r="T383" s="77"/>
      <c r="U383" s="61"/>
      <c r="V383" s="61"/>
      <c r="W383" s="61" t="n">
        <f aca="false">SUM(T383+U383+V383)</f>
        <v>0</v>
      </c>
      <c r="X383" s="61"/>
      <c r="Y383" s="61" t="n">
        <v>0</v>
      </c>
      <c r="Z383" s="61"/>
      <c r="AA383" s="61" t="n">
        <v>0</v>
      </c>
      <c r="AB383" s="61"/>
      <c r="AC383" s="61" t="n">
        <v>0</v>
      </c>
      <c r="AD383" s="61"/>
      <c r="AE383" s="61" t="n">
        <v>0</v>
      </c>
      <c r="AG383" s="63"/>
    </row>
    <row r="384" customFormat="false" ht="20.25" hidden="true" customHeight="false" outlineLevel="0" collapsed="false">
      <c r="A384" s="79"/>
      <c r="B384" s="69"/>
      <c r="C384" s="85"/>
      <c r="D384" s="69" t="n">
        <v>330</v>
      </c>
      <c r="E384" s="98" t="s">
        <v>149</v>
      </c>
      <c r="F384" s="76" t="n">
        <v>1266</v>
      </c>
      <c r="G384" s="76"/>
      <c r="H384" s="76" t="n">
        <f aca="false">F384+G384</f>
        <v>1266</v>
      </c>
      <c r="I384" s="61"/>
      <c r="J384" s="77" t="n">
        <f aca="false">H384+I384</f>
        <v>1266</v>
      </c>
      <c r="K384" s="61"/>
      <c r="L384" s="77" t="n">
        <f aca="false">J384+K384</f>
        <v>1266</v>
      </c>
      <c r="M384" s="77"/>
      <c r="N384" s="77"/>
      <c r="O384" s="77"/>
      <c r="P384" s="77"/>
      <c r="Q384" s="77"/>
      <c r="R384" s="77" t="n">
        <f aca="false">SUM(L384:Q384)</f>
        <v>1266</v>
      </c>
      <c r="S384" s="77"/>
      <c r="T384" s="77" t="n">
        <f aca="false">SUM(R384:S384)</f>
        <v>1266</v>
      </c>
      <c r="U384" s="61"/>
      <c r="V384" s="61"/>
      <c r="W384" s="61" t="n">
        <f aca="false">SUM(T384+U384+V384)</f>
        <v>1266</v>
      </c>
      <c r="X384" s="61"/>
      <c r="Y384" s="61" t="n">
        <f aca="false">SUM(X384+W384)</f>
        <v>1266</v>
      </c>
      <c r="Z384" s="61"/>
      <c r="AA384" s="61" t="n">
        <f aca="false">SUM(Z384+Y384)</f>
        <v>1266</v>
      </c>
      <c r="AB384" s="61"/>
      <c r="AC384" s="61" t="n">
        <f aca="false">SUM(AB384+AA384)</f>
        <v>1266</v>
      </c>
      <c r="AD384" s="61"/>
      <c r="AE384" s="61" t="n">
        <f aca="false">SUM(AD384+AC384)</f>
        <v>1266</v>
      </c>
      <c r="AG384" s="63"/>
    </row>
    <row r="385" customFormat="false" ht="20.25" hidden="true" customHeight="false" outlineLevel="0" collapsed="false">
      <c r="A385" s="79"/>
      <c r="B385" s="69"/>
      <c r="C385" s="85"/>
      <c r="D385" s="108" t="n">
        <v>630</v>
      </c>
      <c r="E385" s="86" t="s">
        <v>211</v>
      </c>
      <c r="F385" s="76"/>
      <c r="G385" s="76"/>
      <c r="H385" s="76"/>
      <c r="I385" s="61"/>
      <c r="J385" s="77"/>
      <c r="K385" s="61"/>
      <c r="L385" s="77"/>
      <c r="M385" s="77"/>
      <c r="N385" s="77"/>
      <c r="O385" s="77"/>
      <c r="P385" s="77" t="n">
        <v>803.1</v>
      </c>
      <c r="Q385" s="77"/>
      <c r="R385" s="77" t="n">
        <f aca="false">SUM(L385:Q385)</f>
        <v>803.1</v>
      </c>
      <c r="S385" s="77"/>
      <c r="T385" s="77" t="n">
        <f aca="false">SUM(R385:S385)</f>
        <v>803.1</v>
      </c>
      <c r="U385" s="61"/>
      <c r="V385" s="61"/>
      <c r="W385" s="61" t="n">
        <f aca="false">SUM(T385+U385+V385)</f>
        <v>803.1</v>
      </c>
      <c r="X385" s="61"/>
      <c r="Y385" s="61" t="n">
        <f aca="false">SUM(X385+W385)</f>
        <v>803.1</v>
      </c>
      <c r="Z385" s="61"/>
      <c r="AA385" s="61" t="n">
        <f aca="false">SUM(Z385+Y385)</f>
        <v>803.1</v>
      </c>
      <c r="AB385" s="61"/>
      <c r="AC385" s="61" t="n">
        <f aca="false">SUM(AB385+AA385)</f>
        <v>803.1</v>
      </c>
      <c r="AD385" s="61"/>
      <c r="AE385" s="61" t="n">
        <f aca="false">SUM(AD385+AC385)</f>
        <v>803.1</v>
      </c>
      <c r="AG385" s="63"/>
    </row>
    <row r="386" customFormat="false" ht="37.5" hidden="true" customHeight="false" outlineLevel="0" collapsed="false">
      <c r="A386" s="79"/>
      <c r="B386" s="69"/>
      <c r="C386" s="69" t="s">
        <v>420</v>
      </c>
      <c r="D386" s="69"/>
      <c r="E386" s="98" t="s">
        <v>421</v>
      </c>
      <c r="F386" s="76"/>
      <c r="G386" s="76"/>
      <c r="H386" s="76"/>
      <c r="I386" s="61"/>
      <c r="J386" s="77"/>
      <c r="K386" s="61"/>
      <c r="L386" s="77"/>
      <c r="M386" s="77"/>
      <c r="N386" s="77"/>
      <c r="O386" s="77"/>
      <c r="P386" s="77"/>
      <c r="Q386" s="77"/>
      <c r="R386" s="77"/>
      <c r="S386" s="77"/>
      <c r="T386" s="77"/>
      <c r="U386" s="61"/>
      <c r="V386" s="61"/>
      <c r="W386" s="61" t="n">
        <f aca="false">SUM(T386+U386+V386)</f>
        <v>0</v>
      </c>
      <c r="X386" s="61"/>
      <c r="Y386" s="61" t="n">
        <f aca="false">Y388</f>
        <v>720</v>
      </c>
      <c r="Z386" s="61" t="n">
        <f aca="false">Z388</f>
        <v>0</v>
      </c>
      <c r="AA386" s="61" t="n">
        <f aca="false">AA388</f>
        <v>720</v>
      </c>
      <c r="AB386" s="61" t="n">
        <f aca="false">AB388</f>
        <v>0</v>
      </c>
      <c r="AC386" s="61" t="n">
        <f aca="false">AC388</f>
        <v>720</v>
      </c>
      <c r="AD386" s="61" t="n">
        <f aca="false">AD388</f>
        <v>0</v>
      </c>
      <c r="AE386" s="61" t="n">
        <f aca="false">AE388</f>
        <v>720</v>
      </c>
      <c r="AG386" s="63"/>
    </row>
    <row r="387" customFormat="false" ht="20.25" hidden="true" customHeight="true" outlineLevel="0" collapsed="false">
      <c r="A387" s="79"/>
      <c r="B387" s="69"/>
      <c r="C387" s="69"/>
      <c r="D387" s="69" t="n">
        <v>240</v>
      </c>
      <c r="E387" s="78" t="s">
        <v>132</v>
      </c>
      <c r="F387" s="76" t="n">
        <v>720</v>
      </c>
      <c r="G387" s="76"/>
      <c r="H387" s="76" t="n">
        <f aca="false">F387+G387</f>
        <v>720</v>
      </c>
      <c r="I387" s="61"/>
      <c r="J387" s="77" t="n">
        <f aca="false">H387+I387</f>
        <v>720</v>
      </c>
      <c r="K387" s="61"/>
      <c r="L387" s="77" t="n">
        <f aca="false">J387+K387</f>
        <v>720</v>
      </c>
      <c r="M387" s="77"/>
      <c r="N387" s="77"/>
      <c r="O387" s="77"/>
      <c r="P387" s="77" t="n">
        <v>-720</v>
      </c>
      <c r="Q387" s="77"/>
      <c r="R387" s="77" t="n">
        <f aca="false">SUM(L387:Q387)</f>
        <v>0</v>
      </c>
      <c r="S387" s="77"/>
      <c r="T387" s="77"/>
      <c r="U387" s="61"/>
      <c r="V387" s="61"/>
      <c r="W387" s="61" t="n">
        <f aca="false">SUM(T387+U387+V387)</f>
        <v>0</v>
      </c>
      <c r="X387" s="61"/>
      <c r="Y387" s="61" t="n">
        <f aca="false">SUM(X387+W387)</f>
        <v>0</v>
      </c>
      <c r="Z387" s="61"/>
      <c r="AA387" s="61" t="n">
        <f aca="false">SUM(Z387+Y387)</f>
        <v>0</v>
      </c>
      <c r="AB387" s="61"/>
      <c r="AC387" s="61" t="n">
        <f aca="false">SUM(AB387+AA387)</f>
        <v>0</v>
      </c>
      <c r="AD387" s="61"/>
      <c r="AE387" s="61" t="n">
        <f aca="false">SUM(AD387+AC387)</f>
        <v>0</v>
      </c>
      <c r="AG387" s="63"/>
    </row>
    <row r="388" customFormat="false" ht="20.25" hidden="true" customHeight="false" outlineLevel="0" collapsed="false">
      <c r="A388" s="79"/>
      <c r="B388" s="69"/>
      <c r="C388" s="69"/>
      <c r="D388" s="108" t="n">
        <v>630</v>
      </c>
      <c r="E388" s="86" t="s">
        <v>211</v>
      </c>
      <c r="F388" s="76"/>
      <c r="G388" s="76"/>
      <c r="H388" s="76"/>
      <c r="I388" s="61"/>
      <c r="J388" s="77"/>
      <c r="K388" s="61"/>
      <c r="L388" s="77"/>
      <c r="M388" s="77"/>
      <c r="N388" s="77"/>
      <c r="O388" s="77"/>
      <c r="P388" s="77" t="n">
        <v>720</v>
      </c>
      <c r="Q388" s="77"/>
      <c r="R388" s="77" t="n">
        <f aca="false">SUM(L388:Q388)</f>
        <v>720</v>
      </c>
      <c r="S388" s="77"/>
      <c r="T388" s="77" t="n">
        <f aca="false">SUM(R388:S388)</f>
        <v>720</v>
      </c>
      <c r="U388" s="61"/>
      <c r="V388" s="61"/>
      <c r="W388" s="61" t="n">
        <f aca="false">SUM(T388+U388+V388)</f>
        <v>720</v>
      </c>
      <c r="X388" s="61"/>
      <c r="Y388" s="61" t="n">
        <f aca="false">SUM(X388+W388)</f>
        <v>720</v>
      </c>
      <c r="Z388" s="61"/>
      <c r="AA388" s="61" t="n">
        <f aca="false">SUM(Z388+Y388)</f>
        <v>720</v>
      </c>
      <c r="AB388" s="61"/>
      <c r="AC388" s="61" t="n">
        <f aca="false">SUM(AB388+AA388)</f>
        <v>720</v>
      </c>
      <c r="AD388" s="61"/>
      <c r="AE388" s="61" t="n">
        <f aca="false">SUM(AD388+AC388)</f>
        <v>720</v>
      </c>
      <c r="AG388" s="63"/>
    </row>
    <row r="389" customFormat="false" ht="20.25" hidden="true" customHeight="false" outlineLevel="0" collapsed="false">
      <c r="A389" s="79"/>
      <c r="B389" s="48" t="s">
        <v>422</v>
      </c>
      <c r="C389" s="48"/>
      <c r="D389" s="48"/>
      <c r="E389" s="65" t="s">
        <v>84</v>
      </c>
      <c r="F389" s="76"/>
      <c r="G389" s="76"/>
      <c r="H389" s="76"/>
      <c r="I389" s="61"/>
      <c r="J389" s="77"/>
      <c r="K389" s="61"/>
      <c r="L389" s="77"/>
      <c r="M389" s="77"/>
      <c r="N389" s="77"/>
      <c r="O389" s="77"/>
      <c r="P389" s="77"/>
      <c r="Q389" s="77"/>
      <c r="R389" s="77"/>
      <c r="S389" s="77"/>
      <c r="T389" s="77"/>
      <c r="U389" s="61"/>
      <c r="V389" s="61"/>
      <c r="W389" s="61"/>
      <c r="X389" s="61"/>
      <c r="Y389" s="67" t="n">
        <f aca="false">Y390</f>
        <v>23231.29</v>
      </c>
      <c r="Z389" s="67" t="n">
        <f aca="false">Z390</f>
        <v>0</v>
      </c>
      <c r="AA389" s="67" t="n">
        <f aca="false">AA390</f>
        <v>23231.29</v>
      </c>
      <c r="AB389" s="67" t="n">
        <f aca="false">AB390</f>
        <v>0</v>
      </c>
      <c r="AC389" s="67" t="n">
        <f aca="false">AC390</f>
        <v>23231.29</v>
      </c>
      <c r="AD389" s="67" t="n">
        <f aca="false">AD390</f>
        <v>0</v>
      </c>
      <c r="AE389" s="67" t="n">
        <f aca="false">AE390</f>
        <v>23231.29</v>
      </c>
      <c r="AG389" s="63"/>
    </row>
    <row r="390" customFormat="false" ht="20.25" hidden="true" customHeight="false" outlineLevel="0" collapsed="false">
      <c r="A390" s="79"/>
      <c r="B390" s="64" t="s">
        <v>423</v>
      </c>
      <c r="C390" s="147"/>
      <c r="D390" s="64"/>
      <c r="E390" s="65" t="s">
        <v>85</v>
      </c>
      <c r="F390" s="76"/>
      <c r="G390" s="76"/>
      <c r="H390" s="76"/>
      <c r="I390" s="61"/>
      <c r="J390" s="77"/>
      <c r="K390" s="61"/>
      <c r="L390" s="77"/>
      <c r="M390" s="77"/>
      <c r="N390" s="77"/>
      <c r="O390" s="77"/>
      <c r="P390" s="77"/>
      <c r="Q390" s="77"/>
      <c r="R390" s="77"/>
      <c r="S390" s="77"/>
      <c r="T390" s="77"/>
      <c r="U390" s="61"/>
      <c r="V390" s="61"/>
      <c r="W390" s="61"/>
      <c r="X390" s="61"/>
      <c r="Y390" s="67" t="n">
        <f aca="false">Y391+Y394+Y396</f>
        <v>23231.29</v>
      </c>
      <c r="Z390" s="67" t="n">
        <f aca="false">Z391+Z394+Z396</f>
        <v>0</v>
      </c>
      <c r="AA390" s="67" t="n">
        <f aca="false">AA391+AA394+AA396</f>
        <v>23231.29</v>
      </c>
      <c r="AB390" s="67" t="n">
        <f aca="false">AB391+AB394+AB396</f>
        <v>0</v>
      </c>
      <c r="AC390" s="67" t="n">
        <f aca="false">AC391+AC394+AC396</f>
        <v>23231.29</v>
      </c>
      <c r="AD390" s="67" t="n">
        <f aca="false">AD391+AD394+AD396</f>
        <v>0</v>
      </c>
      <c r="AE390" s="67" t="n">
        <f aca="false">AE391+AE394+AE396</f>
        <v>23231.29</v>
      </c>
      <c r="AG390" s="63"/>
    </row>
    <row r="391" customFormat="false" ht="20.25" hidden="true" customHeight="false" outlineLevel="0" collapsed="false">
      <c r="A391" s="79"/>
      <c r="B391" s="85"/>
      <c r="C391" s="85" t="s">
        <v>424</v>
      </c>
      <c r="D391" s="85"/>
      <c r="E391" s="98" t="s">
        <v>425</v>
      </c>
      <c r="F391" s="76"/>
      <c r="G391" s="76"/>
      <c r="H391" s="76"/>
      <c r="I391" s="61"/>
      <c r="J391" s="77"/>
      <c r="K391" s="61"/>
      <c r="L391" s="77"/>
      <c r="M391" s="77"/>
      <c r="N391" s="77"/>
      <c r="O391" s="77"/>
      <c r="P391" s="77"/>
      <c r="Q391" s="77"/>
      <c r="R391" s="77"/>
      <c r="S391" s="77"/>
      <c r="T391" s="77"/>
      <c r="U391" s="61"/>
      <c r="V391" s="61"/>
      <c r="W391" s="61"/>
      <c r="X391" s="61"/>
      <c r="Y391" s="102" t="n">
        <f aca="false">Y392</f>
        <v>207.29</v>
      </c>
      <c r="Z391" s="102" t="n">
        <f aca="false">Z392</f>
        <v>0</v>
      </c>
      <c r="AA391" s="102" t="n">
        <f aca="false">AA392</f>
        <v>207.29</v>
      </c>
      <c r="AB391" s="102" t="n">
        <f aca="false">AB392</f>
        <v>0</v>
      </c>
      <c r="AC391" s="102" t="n">
        <f aca="false">AC392</f>
        <v>207.29</v>
      </c>
      <c r="AD391" s="102" t="n">
        <f aca="false">AD392</f>
        <v>0</v>
      </c>
      <c r="AE391" s="102" t="n">
        <f aca="false">AE392</f>
        <v>207.29</v>
      </c>
      <c r="AG391" s="63"/>
    </row>
    <row r="392" customFormat="false" ht="20.25" hidden="true" customHeight="false" outlineLevel="0" collapsed="false">
      <c r="A392" s="79"/>
      <c r="B392" s="85"/>
      <c r="C392" s="69"/>
      <c r="D392" s="69" t="n">
        <v>240</v>
      </c>
      <c r="E392" s="78" t="s">
        <v>334</v>
      </c>
      <c r="F392" s="76"/>
      <c r="G392" s="76"/>
      <c r="H392" s="76"/>
      <c r="I392" s="102"/>
      <c r="J392" s="104" t="n">
        <f aca="false">H392+I392</f>
        <v>0</v>
      </c>
      <c r="K392" s="102" t="n">
        <v>207.29</v>
      </c>
      <c r="L392" s="104" t="n">
        <f aca="false">J392+K392</f>
        <v>207.29</v>
      </c>
      <c r="M392" s="77"/>
      <c r="N392" s="77"/>
      <c r="O392" s="77"/>
      <c r="P392" s="77"/>
      <c r="Q392" s="77"/>
      <c r="R392" s="104" t="n">
        <f aca="false">SUM(L392:Q392)</f>
        <v>207.29</v>
      </c>
      <c r="S392" s="77"/>
      <c r="T392" s="77" t="n">
        <f aca="false">SUM(R392:S392)</f>
        <v>207.29</v>
      </c>
      <c r="U392" s="61"/>
      <c r="V392" s="61"/>
      <c r="W392" s="102" t="n">
        <f aca="false">SUM(T392+U392)</f>
        <v>207.29</v>
      </c>
      <c r="X392" s="102"/>
      <c r="Y392" s="102" t="n">
        <f aca="false">SUM(X392+W392)</f>
        <v>207.29</v>
      </c>
      <c r="Z392" s="102"/>
      <c r="AA392" s="102" t="n">
        <f aca="false">SUM(Z392+Y392)</f>
        <v>207.29</v>
      </c>
      <c r="AB392" s="102"/>
      <c r="AC392" s="102" t="n">
        <f aca="false">SUM(AB392+AA392)</f>
        <v>207.29</v>
      </c>
      <c r="AD392" s="102"/>
      <c r="AE392" s="102" t="n">
        <f aca="false">SUM(AD392+AC392)</f>
        <v>207.29</v>
      </c>
      <c r="AG392" s="63"/>
    </row>
    <row r="393" customFormat="false" ht="56.25" hidden="true" customHeight="false" outlineLevel="0" collapsed="false">
      <c r="A393" s="79"/>
      <c r="B393" s="85"/>
      <c r="C393" s="69"/>
      <c r="D393" s="69"/>
      <c r="E393" s="78" t="s">
        <v>426</v>
      </c>
      <c r="F393" s="76"/>
      <c r="G393" s="76"/>
      <c r="H393" s="76"/>
      <c r="I393" s="102"/>
      <c r="J393" s="104" t="n">
        <f aca="false">H393+I393</f>
        <v>0</v>
      </c>
      <c r="K393" s="102" t="n">
        <v>207.29</v>
      </c>
      <c r="L393" s="104" t="n">
        <f aca="false">J393+K393</f>
        <v>207.29</v>
      </c>
      <c r="M393" s="77"/>
      <c r="N393" s="77"/>
      <c r="O393" s="77"/>
      <c r="P393" s="77"/>
      <c r="Q393" s="77"/>
      <c r="R393" s="104" t="n">
        <f aca="false">SUM(L393:Q393)</f>
        <v>207.29</v>
      </c>
      <c r="S393" s="77"/>
      <c r="T393" s="77" t="n">
        <f aca="false">SUM(R393:S393)</f>
        <v>207.29</v>
      </c>
      <c r="U393" s="61"/>
      <c r="V393" s="61"/>
      <c r="W393" s="102" t="n">
        <f aca="false">SUM(T393+U393)</f>
        <v>207.29</v>
      </c>
      <c r="X393" s="102"/>
      <c r="Y393" s="102" t="n">
        <f aca="false">SUM(X393+W393)</f>
        <v>207.29</v>
      </c>
      <c r="Z393" s="102"/>
      <c r="AA393" s="102" t="n">
        <f aca="false">SUM(Z393+Y393)</f>
        <v>207.29</v>
      </c>
      <c r="AB393" s="102"/>
      <c r="AC393" s="102" t="n">
        <f aca="false">SUM(AB393+AA393)</f>
        <v>207.29</v>
      </c>
      <c r="AD393" s="102"/>
      <c r="AE393" s="102" t="n">
        <f aca="false">SUM(AD393+AC393)</f>
        <v>207.29</v>
      </c>
      <c r="AG393" s="63"/>
    </row>
    <row r="394" customFormat="false" ht="56.25" hidden="true" customHeight="false" outlineLevel="0" collapsed="false">
      <c r="A394" s="79"/>
      <c r="B394" s="95"/>
      <c r="C394" s="95" t="s">
        <v>427</v>
      </c>
      <c r="D394" s="96"/>
      <c r="E394" s="121" t="s">
        <v>428</v>
      </c>
      <c r="F394" s="76"/>
      <c r="G394" s="76"/>
      <c r="H394" s="76"/>
      <c r="I394" s="102"/>
      <c r="J394" s="104"/>
      <c r="K394" s="102"/>
      <c r="L394" s="77"/>
      <c r="M394" s="77"/>
      <c r="N394" s="77"/>
      <c r="O394" s="77"/>
      <c r="P394" s="77"/>
      <c r="Q394" s="77"/>
      <c r="R394" s="104"/>
      <c r="S394" s="77"/>
      <c r="T394" s="104"/>
      <c r="U394" s="61"/>
      <c r="V394" s="61"/>
      <c r="W394" s="61"/>
      <c r="X394" s="61"/>
      <c r="Y394" s="61" t="n">
        <f aca="false">Y395</f>
        <v>12686.3</v>
      </c>
      <c r="Z394" s="61" t="n">
        <f aca="false">Z395</f>
        <v>0</v>
      </c>
      <c r="AA394" s="61" t="n">
        <f aca="false">AA395</f>
        <v>12686.3</v>
      </c>
      <c r="AB394" s="61" t="n">
        <f aca="false">AB395</f>
        <v>0</v>
      </c>
      <c r="AC394" s="61" t="n">
        <f aca="false">AC395</f>
        <v>12686.3</v>
      </c>
      <c r="AD394" s="61" t="n">
        <f aca="false">AD395</f>
        <v>0</v>
      </c>
      <c r="AE394" s="61" t="n">
        <f aca="false">AE395</f>
        <v>12686.3</v>
      </c>
      <c r="AG394" s="63"/>
    </row>
    <row r="395" customFormat="false" ht="20.25" hidden="true" customHeight="false" outlineLevel="0" collapsed="false">
      <c r="A395" s="79"/>
      <c r="B395" s="85"/>
      <c r="C395" s="69"/>
      <c r="D395" s="69" t="n">
        <v>410</v>
      </c>
      <c r="E395" s="78" t="s">
        <v>261</v>
      </c>
      <c r="F395" s="76"/>
      <c r="G395" s="76"/>
      <c r="H395" s="76"/>
      <c r="I395" s="102"/>
      <c r="J395" s="104"/>
      <c r="K395" s="102"/>
      <c r="L395" s="77"/>
      <c r="M395" s="77"/>
      <c r="N395" s="77"/>
      <c r="O395" s="61" t="n">
        <v>12686.3</v>
      </c>
      <c r="P395" s="77"/>
      <c r="Q395" s="77"/>
      <c r="R395" s="77" t="n">
        <f aca="false">SUM(L395:Q395)</f>
        <v>12686.3</v>
      </c>
      <c r="S395" s="77"/>
      <c r="T395" s="77" t="n">
        <f aca="false">SUM(R395:S395)</f>
        <v>12686.3</v>
      </c>
      <c r="U395" s="61"/>
      <c r="V395" s="61"/>
      <c r="W395" s="61" t="n">
        <f aca="false">SUM(T395+U395)</f>
        <v>12686.3</v>
      </c>
      <c r="X395" s="61"/>
      <c r="Y395" s="61" t="n">
        <f aca="false">SUM(X395+W395)</f>
        <v>12686.3</v>
      </c>
      <c r="Z395" s="61"/>
      <c r="AA395" s="61" t="n">
        <f aca="false">SUM(Z395+Y395)</f>
        <v>12686.3</v>
      </c>
      <c r="AB395" s="61"/>
      <c r="AC395" s="61" t="n">
        <f aca="false">SUM(AB395+AA395)</f>
        <v>12686.3</v>
      </c>
      <c r="AD395" s="61"/>
      <c r="AE395" s="61" t="n">
        <f aca="false">SUM(AD395+AC395)</f>
        <v>12686.3</v>
      </c>
      <c r="AG395" s="63"/>
    </row>
    <row r="396" customFormat="false" ht="37.5" hidden="true" customHeight="false" outlineLevel="0" collapsed="false">
      <c r="A396" s="79"/>
      <c r="B396" s="95"/>
      <c r="C396" s="95" t="s">
        <v>429</v>
      </c>
      <c r="D396" s="95"/>
      <c r="E396" s="121" t="s">
        <v>430</v>
      </c>
      <c r="F396" s="76"/>
      <c r="G396" s="76"/>
      <c r="H396" s="76"/>
      <c r="I396" s="102"/>
      <c r="J396" s="104"/>
      <c r="K396" s="102"/>
      <c r="L396" s="77"/>
      <c r="M396" s="77"/>
      <c r="N396" s="77"/>
      <c r="O396" s="131"/>
      <c r="P396" s="77"/>
      <c r="Q396" s="77"/>
      <c r="R396" s="77"/>
      <c r="S396" s="77"/>
      <c r="T396" s="77"/>
      <c r="U396" s="61"/>
      <c r="V396" s="61"/>
      <c r="W396" s="61"/>
      <c r="X396" s="61"/>
      <c r="Y396" s="61" t="n">
        <f aca="false">Y397</f>
        <v>10337.7</v>
      </c>
      <c r="Z396" s="61" t="n">
        <f aca="false">Z397</f>
        <v>0</v>
      </c>
      <c r="AA396" s="61" t="n">
        <f aca="false">AA397</f>
        <v>10337.7</v>
      </c>
      <c r="AB396" s="61" t="n">
        <f aca="false">AB397</f>
        <v>0</v>
      </c>
      <c r="AC396" s="61" t="n">
        <f aca="false">AC397</f>
        <v>10337.7</v>
      </c>
      <c r="AD396" s="61" t="n">
        <f aca="false">AD397</f>
        <v>0</v>
      </c>
      <c r="AE396" s="61" t="n">
        <f aca="false">AE397</f>
        <v>10337.7</v>
      </c>
      <c r="AG396" s="63"/>
    </row>
    <row r="397" customFormat="false" ht="20.25" hidden="true" customHeight="false" outlineLevel="0" collapsed="false">
      <c r="A397" s="79"/>
      <c r="B397" s="85"/>
      <c r="C397" s="69"/>
      <c r="D397" s="69" t="n">
        <v>410</v>
      </c>
      <c r="E397" s="78" t="s">
        <v>261</v>
      </c>
      <c r="F397" s="76"/>
      <c r="G397" s="76"/>
      <c r="H397" s="76"/>
      <c r="I397" s="102"/>
      <c r="J397" s="104"/>
      <c r="K397" s="102"/>
      <c r="L397" s="77"/>
      <c r="M397" s="77" t="n">
        <v>1206.9</v>
      </c>
      <c r="N397" s="77"/>
      <c r="O397" s="131"/>
      <c r="P397" s="77" t="n">
        <v>9257.7</v>
      </c>
      <c r="Q397" s="77" t="n">
        <v>-126.9</v>
      </c>
      <c r="R397" s="77" t="n">
        <f aca="false">SUM(L397:Q397)</f>
        <v>10337.7</v>
      </c>
      <c r="S397" s="77"/>
      <c r="T397" s="77" t="n">
        <f aca="false">SUM(R397:S397)</f>
        <v>10337.7</v>
      </c>
      <c r="U397" s="61"/>
      <c r="V397" s="61"/>
      <c r="W397" s="61" t="n">
        <f aca="false">SUM(T397+U397)</f>
        <v>10337.7</v>
      </c>
      <c r="X397" s="61"/>
      <c r="Y397" s="61" t="n">
        <f aca="false">SUM(X397+W397)</f>
        <v>10337.7</v>
      </c>
      <c r="Z397" s="61"/>
      <c r="AA397" s="61" t="n">
        <f aca="false">SUM(Z397+Y397)</f>
        <v>10337.7</v>
      </c>
      <c r="AB397" s="61"/>
      <c r="AC397" s="61" t="n">
        <f aca="false">SUM(AB397+AA397)</f>
        <v>10337.7</v>
      </c>
      <c r="AD397" s="61"/>
      <c r="AE397" s="61" t="n">
        <f aca="false">SUM(AD397+AC397)</f>
        <v>10337.7</v>
      </c>
      <c r="AG397" s="63"/>
    </row>
    <row r="398" customFormat="false" ht="20.25" hidden="true" customHeight="false" outlineLevel="0" collapsed="false">
      <c r="A398" s="79"/>
      <c r="B398" s="69"/>
      <c r="C398" s="69"/>
      <c r="D398" s="69"/>
      <c r="E398" s="86"/>
      <c r="F398" s="76"/>
      <c r="G398" s="76"/>
      <c r="H398" s="76"/>
      <c r="I398" s="61"/>
      <c r="J398" s="77"/>
      <c r="K398" s="61"/>
      <c r="L398" s="77"/>
      <c r="M398" s="77"/>
      <c r="N398" s="77"/>
      <c r="O398" s="77"/>
      <c r="P398" s="77"/>
      <c r="Q398" s="77"/>
      <c r="R398" s="104"/>
      <c r="S398" s="77"/>
      <c r="T398" s="104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G398" s="63"/>
    </row>
    <row r="399" s="148" customFormat="true" ht="20.25" hidden="true" customHeight="false" outlineLevel="0" collapsed="false">
      <c r="A399" s="84" t="s">
        <v>431</v>
      </c>
      <c r="B399" s="66"/>
      <c r="C399" s="66"/>
      <c r="D399" s="66"/>
      <c r="E399" s="87" t="s">
        <v>432</v>
      </c>
      <c r="F399" s="60" t="n">
        <f aca="false">SUM(F402:F413)</f>
        <v>9528.7</v>
      </c>
      <c r="G399" s="60" t="n">
        <f aca="false">SUM(G402:G413)</f>
        <v>-183.7</v>
      </c>
      <c r="H399" s="60" t="n">
        <f aca="false">SUM(H402:H413)</f>
        <v>9345</v>
      </c>
      <c r="I399" s="60" t="n">
        <f aca="false">SUM(I402:I415)</f>
        <v>0</v>
      </c>
      <c r="J399" s="60" t="n">
        <f aca="false">SUM(J402:J415)</f>
        <v>9345</v>
      </c>
      <c r="K399" s="60" t="n">
        <f aca="false">SUM(K402:K415)</f>
        <v>0</v>
      </c>
      <c r="L399" s="60" t="n">
        <f aca="false">SUM(L402:L415)</f>
        <v>9345</v>
      </c>
      <c r="M399" s="60" t="n">
        <f aca="false">SUM(M402:M415)</f>
        <v>0</v>
      </c>
      <c r="N399" s="60" t="n">
        <f aca="false">SUM(N402:N415)</f>
        <v>528</v>
      </c>
      <c r="O399" s="60" t="n">
        <f aca="false">SUM(O402:O415)</f>
        <v>0</v>
      </c>
      <c r="P399" s="60" t="n">
        <f aca="false">SUM(P402:P415)</f>
        <v>2959</v>
      </c>
      <c r="Q399" s="60" t="n">
        <f aca="false">SUM(Q402:Q415)</f>
        <v>0</v>
      </c>
      <c r="R399" s="60" t="n">
        <f aca="false">SUM(R402:R415)</f>
        <v>12832</v>
      </c>
      <c r="S399" s="60" t="n">
        <f aca="false">SUM(S402:S415)</f>
        <v>0</v>
      </c>
      <c r="T399" s="60" t="n">
        <f aca="false">SUM(T402:T415)</f>
        <v>12832</v>
      </c>
      <c r="U399" s="60" t="n">
        <f aca="false">SUM(U402:U415)</f>
        <v>0</v>
      </c>
      <c r="V399" s="60"/>
      <c r="W399" s="60" t="n">
        <f aca="false">SUM(W402:W415)</f>
        <v>12832</v>
      </c>
      <c r="X399" s="60" t="n">
        <f aca="false">SUM(X402:X415)</f>
        <v>0</v>
      </c>
      <c r="Y399" s="60" t="n">
        <f aca="false">Y400+Y406</f>
        <v>12832</v>
      </c>
      <c r="Z399" s="60" t="n">
        <f aca="false">Z400+Z406</f>
        <v>90.3</v>
      </c>
      <c r="AA399" s="60" t="n">
        <f aca="false">AA400+AA406</f>
        <v>12922.3</v>
      </c>
      <c r="AB399" s="60" t="n">
        <f aca="false">AB400+AB406</f>
        <v>-887.1</v>
      </c>
      <c r="AC399" s="60" t="n">
        <f aca="false">AC400+AC406</f>
        <v>12035.2</v>
      </c>
      <c r="AD399" s="60" t="n">
        <f aca="false">AD400+AD406</f>
        <v>0</v>
      </c>
      <c r="AE399" s="60" t="n">
        <f aca="false">AE400+AE406</f>
        <v>12035.2</v>
      </c>
      <c r="AG399" s="63"/>
    </row>
    <row r="400" s="148" customFormat="true" ht="20.25" hidden="true" customHeight="false" outlineLevel="0" collapsed="false">
      <c r="A400" s="84"/>
      <c r="B400" s="64" t="s">
        <v>127</v>
      </c>
      <c r="C400" s="48"/>
      <c r="D400" s="48"/>
      <c r="E400" s="88" t="s">
        <v>29</v>
      </c>
      <c r="F400" s="60"/>
      <c r="G400" s="60"/>
      <c r="H400" s="60"/>
      <c r="I400" s="60"/>
      <c r="J400" s="62"/>
      <c r="K400" s="60"/>
      <c r="L400" s="62"/>
      <c r="M400" s="62"/>
      <c r="N400" s="62"/>
      <c r="O400" s="62"/>
      <c r="P400" s="62"/>
      <c r="Q400" s="62"/>
      <c r="R400" s="62"/>
      <c r="S400" s="62"/>
      <c r="T400" s="62"/>
      <c r="U400" s="60"/>
      <c r="V400" s="60"/>
      <c r="W400" s="60"/>
      <c r="X400" s="60"/>
      <c r="Y400" s="60" t="n">
        <f aca="false">Y401</f>
        <v>7563</v>
      </c>
      <c r="Z400" s="60" t="n">
        <f aca="false">Z401</f>
        <v>90.3</v>
      </c>
      <c r="AA400" s="60" t="n">
        <f aca="false">AA401</f>
        <v>7653.3</v>
      </c>
      <c r="AB400" s="60" t="n">
        <f aca="false">AB401</f>
        <v>0</v>
      </c>
      <c r="AC400" s="60" t="n">
        <f aca="false">AC401</f>
        <v>7653.3</v>
      </c>
      <c r="AD400" s="60" t="n">
        <f aca="false">AD401</f>
        <v>0</v>
      </c>
      <c r="AE400" s="60" t="n">
        <f aca="false">AE401</f>
        <v>7653.3</v>
      </c>
      <c r="AG400" s="63"/>
    </row>
    <row r="401" s="148" customFormat="true" ht="37.5" hidden="true" customHeight="false" outlineLevel="0" collapsed="false">
      <c r="A401" s="84"/>
      <c r="B401" s="66" t="s">
        <v>159</v>
      </c>
      <c r="C401" s="48"/>
      <c r="D401" s="64"/>
      <c r="E401" s="65" t="s">
        <v>35</v>
      </c>
      <c r="F401" s="60"/>
      <c r="G401" s="60"/>
      <c r="H401" s="60"/>
      <c r="I401" s="60"/>
      <c r="J401" s="62"/>
      <c r="K401" s="60"/>
      <c r="L401" s="62"/>
      <c r="M401" s="62"/>
      <c r="N401" s="62"/>
      <c r="O401" s="62"/>
      <c r="P401" s="62"/>
      <c r="Q401" s="62"/>
      <c r="R401" s="62"/>
      <c r="S401" s="62"/>
      <c r="T401" s="62"/>
      <c r="U401" s="60"/>
      <c r="V401" s="60"/>
      <c r="W401" s="60"/>
      <c r="X401" s="60"/>
      <c r="Y401" s="60" t="n">
        <f aca="false">Y402</f>
        <v>7563</v>
      </c>
      <c r="Z401" s="60" t="n">
        <f aca="false">Z402</f>
        <v>90.3</v>
      </c>
      <c r="AA401" s="60" t="n">
        <f aca="false">AA402</f>
        <v>7653.3</v>
      </c>
      <c r="AB401" s="60" t="n">
        <f aca="false">AB402</f>
        <v>0</v>
      </c>
      <c r="AC401" s="60" t="n">
        <f aca="false">AC402</f>
        <v>7653.3</v>
      </c>
      <c r="AD401" s="60" t="n">
        <f aca="false">AD402</f>
        <v>0</v>
      </c>
      <c r="AE401" s="60" t="n">
        <f aca="false">AE402</f>
        <v>7653.3</v>
      </c>
      <c r="AG401" s="63"/>
    </row>
    <row r="402" s="149" customFormat="true" ht="20.25" hidden="true" customHeight="false" outlineLevel="0" collapsed="false">
      <c r="A402" s="84"/>
      <c r="B402" s="69"/>
      <c r="C402" s="69" t="s">
        <v>129</v>
      </c>
      <c r="D402" s="69"/>
      <c r="E402" s="71" t="s">
        <v>130</v>
      </c>
      <c r="F402" s="76"/>
      <c r="G402" s="76"/>
      <c r="H402" s="76"/>
      <c r="I402" s="61"/>
      <c r="J402" s="77"/>
      <c r="K402" s="61"/>
      <c r="L402" s="77"/>
      <c r="M402" s="77"/>
      <c r="N402" s="77"/>
      <c r="O402" s="77"/>
      <c r="P402" s="77"/>
      <c r="Q402" s="77"/>
      <c r="R402" s="77"/>
      <c r="S402" s="77"/>
      <c r="T402" s="77"/>
      <c r="U402" s="61"/>
      <c r="V402" s="61"/>
      <c r="W402" s="61"/>
      <c r="X402" s="61"/>
      <c r="Y402" s="61" t="n">
        <f aca="false">Y403+Y404+Y405</f>
        <v>7563</v>
      </c>
      <c r="Z402" s="61" t="n">
        <f aca="false">Z403+Z404+Z405</f>
        <v>90.3</v>
      </c>
      <c r="AA402" s="61" t="n">
        <f aca="false">AA403+AA404+AA405</f>
        <v>7653.3</v>
      </c>
      <c r="AB402" s="61" t="n">
        <f aca="false">AB403+AB404+AB405</f>
        <v>0</v>
      </c>
      <c r="AC402" s="61" t="n">
        <f aca="false">AC403+AC404+AC405</f>
        <v>7653.3</v>
      </c>
      <c r="AD402" s="61" t="n">
        <f aca="false">AD403+AD404+AD405</f>
        <v>0</v>
      </c>
      <c r="AE402" s="61" t="n">
        <f aca="false">AE403+AE404+AE405</f>
        <v>7653.3</v>
      </c>
      <c r="AG402" s="63"/>
    </row>
    <row r="403" customFormat="false" ht="20.25" hidden="true" customHeight="false" outlineLevel="0" collapsed="false">
      <c r="A403" s="84"/>
      <c r="B403" s="69"/>
      <c r="C403" s="69"/>
      <c r="D403" s="74" t="n">
        <v>120</v>
      </c>
      <c r="E403" s="75" t="s">
        <v>131</v>
      </c>
      <c r="F403" s="76" t="n">
        <v>5648.7</v>
      </c>
      <c r="G403" s="76" t="n">
        <v>-154.5</v>
      </c>
      <c r="H403" s="76" t="n">
        <f aca="false">F403+G403</f>
        <v>5494.2</v>
      </c>
      <c r="I403" s="61"/>
      <c r="J403" s="77" t="n">
        <f aca="false">H403+I403</f>
        <v>5494.2</v>
      </c>
      <c r="K403" s="61"/>
      <c r="L403" s="77" t="n">
        <f aca="false">H403+K403</f>
        <v>5494.2</v>
      </c>
      <c r="M403" s="77"/>
      <c r="N403" s="77" t="n">
        <v>528</v>
      </c>
      <c r="O403" s="77"/>
      <c r="P403" s="77" t="n">
        <f aca="false">0.5</f>
        <v>0.5</v>
      </c>
      <c r="Q403" s="77"/>
      <c r="R403" s="77" t="n">
        <f aca="false">SUM(L403:Q403)</f>
        <v>6022.7</v>
      </c>
      <c r="S403" s="77"/>
      <c r="T403" s="77" t="n">
        <f aca="false">SUM(R403:S403)</f>
        <v>6022.7</v>
      </c>
      <c r="U403" s="61"/>
      <c r="V403" s="61"/>
      <c r="W403" s="61" t="n">
        <f aca="false">T403+U403</f>
        <v>6022.7</v>
      </c>
      <c r="X403" s="61"/>
      <c r="Y403" s="61" t="n">
        <f aca="false">SUM(X403+W403)</f>
        <v>6022.7</v>
      </c>
      <c r="Z403" s="61" t="n">
        <f aca="false">0.5+90.3</f>
        <v>90.8</v>
      </c>
      <c r="AA403" s="61" t="n">
        <f aca="false">SUM(Z403+Y403)</f>
        <v>6113.5</v>
      </c>
      <c r="AB403" s="61"/>
      <c r="AC403" s="61" t="n">
        <f aca="false">SUM(AB403+AA403)</f>
        <v>6113.5</v>
      </c>
      <c r="AD403" s="61"/>
      <c r="AE403" s="61" t="n">
        <f aca="false">SUM(AD403+AC403)</f>
        <v>6113.5</v>
      </c>
      <c r="AG403" s="63"/>
    </row>
    <row r="404" customFormat="false" ht="20.25" hidden="true" customHeight="false" outlineLevel="0" collapsed="false">
      <c r="A404" s="84"/>
      <c r="B404" s="69"/>
      <c r="C404" s="69"/>
      <c r="D404" s="69" t="n">
        <v>240</v>
      </c>
      <c r="E404" s="78" t="s">
        <v>132</v>
      </c>
      <c r="F404" s="76" t="n">
        <v>1042.9</v>
      </c>
      <c r="G404" s="76" t="n">
        <v>-28.5</v>
      </c>
      <c r="H404" s="76" t="n">
        <f aca="false">F404+G404</f>
        <v>1014.4</v>
      </c>
      <c r="I404" s="61"/>
      <c r="J404" s="77" t="n">
        <f aca="false">H404+I404</f>
        <v>1014.4</v>
      </c>
      <c r="K404" s="61"/>
      <c r="L404" s="77" t="n">
        <f aca="false">H404+K404</f>
        <v>1014.4</v>
      </c>
      <c r="M404" s="77"/>
      <c r="N404" s="77"/>
      <c r="O404" s="77"/>
      <c r="P404" s="77" t="n">
        <f aca="false">-0.5+500</f>
        <v>499.5</v>
      </c>
      <c r="Q404" s="77"/>
      <c r="R404" s="77" t="n">
        <f aca="false">SUM(L404:Q404)</f>
        <v>1513.9</v>
      </c>
      <c r="S404" s="77"/>
      <c r="T404" s="77" t="n">
        <f aca="false">SUM(R404:S404)</f>
        <v>1513.9</v>
      </c>
      <c r="U404" s="61"/>
      <c r="V404" s="61"/>
      <c r="W404" s="61" t="n">
        <f aca="false">T404+U404</f>
        <v>1513.9</v>
      </c>
      <c r="X404" s="61"/>
      <c r="Y404" s="61" t="n">
        <f aca="false">SUM(X404+W404)</f>
        <v>1513.9</v>
      </c>
      <c r="Z404" s="61" t="n">
        <v>-0.5</v>
      </c>
      <c r="AA404" s="61" t="n">
        <f aca="false">SUM(Z404+Y404)</f>
        <v>1513.4</v>
      </c>
      <c r="AB404" s="61"/>
      <c r="AC404" s="61" t="n">
        <f aca="false">SUM(AB404+AA404)</f>
        <v>1513.4</v>
      </c>
      <c r="AD404" s="61"/>
      <c r="AE404" s="61" t="n">
        <f aca="false">SUM(AD404+AC404)</f>
        <v>1513.4</v>
      </c>
      <c r="AG404" s="63"/>
    </row>
    <row r="405" customFormat="false" ht="20.25" hidden="true" customHeight="false" outlineLevel="0" collapsed="false">
      <c r="A405" s="84"/>
      <c r="B405" s="69"/>
      <c r="C405" s="69"/>
      <c r="D405" s="80" t="s">
        <v>133</v>
      </c>
      <c r="E405" s="81" t="s">
        <v>134</v>
      </c>
      <c r="F405" s="76" t="n">
        <v>27.1</v>
      </c>
      <c r="G405" s="76" t="n">
        <v>-0.7</v>
      </c>
      <c r="H405" s="76" t="n">
        <f aca="false">F405+G405</f>
        <v>26.4</v>
      </c>
      <c r="I405" s="61"/>
      <c r="J405" s="77" t="n">
        <f aca="false">H405+I405</f>
        <v>26.4</v>
      </c>
      <c r="K405" s="61"/>
      <c r="L405" s="77" t="n">
        <f aca="false">H405+K405</f>
        <v>26.4</v>
      </c>
      <c r="M405" s="77"/>
      <c r="N405" s="77"/>
      <c r="O405" s="77"/>
      <c r="P405" s="77"/>
      <c r="Q405" s="77"/>
      <c r="R405" s="77" t="n">
        <f aca="false">SUM(L405:Q405)</f>
        <v>26.4</v>
      </c>
      <c r="S405" s="77"/>
      <c r="T405" s="77" t="n">
        <f aca="false">SUM(R405:S405)</f>
        <v>26.4</v>
      </c>
      <c r="U405" s="61"/>
      <c r="V405" s="61"/>
      <c r="W405" s="61" t="n">
        <f aca="false">T405+U405</f>
        <v>26.4</v>
      </c>
      <c r="X405" s="61"/>
      <c r="Y405" s="61" t="n">
        <f aca="false">SUM(X405+W405)</f>
        <v>26.4</v>
      </c>
      <c r="Z405" s="61"/>
      <c r="AA405" s="61" t="n">
        <f aca="false">SUM(Z405+Y405)</f>
        <v>26.4</v>
      </c>
      <c r="AB405" s="61"/>
      <c r="AC405" s="61" t="n">
        <f aca="false">SUM(AB405+AA405)</f>
        <v>26.4</v>
      </c>
      <c r="AD405" s="61"/>
      <c r="AE405" s="61" t="n">
        <f aca="false">SUM(AD405+AC405)</f>
        <v>26.4</v>
      </c>
      <c r="AG405" s="63"/>
    </row>
    <row r="406" customFormat="false" ht="20.25" hidden="true" customHeight="false" outlineLevel="0" collapsed="false">
      <c r="A406" s="84"/>
      <c r="B406" s="48" t="s">
        <v>229</v>
      </c>
      <c r="C406" s="48"/>
      <c r="D406" s="48"/>
      <c r="E406" s="65" t="s">
        <v>51</v>
      </c>
      <c r="F406" s="76"/>
      <c r="G406" s="76"/>
      <c r="H406" s="76"/>
      <c r="I406" s="61"/>
      <c r="J406" s="77"/>
      <c r="K406" s="61"/>
      <c r="L406" s="77"/>
      <c r="M406" s="77"/>
      <c r="N406" s="77"/>
      <c r="O406" s="77"/>
      <c r="P406" s="77"/>
      <c r="Q406" s="77"/>
      <c r="R406" s="77"/>
      <c r="S406" s="77"/>
      <c r="T406" s="77"/>
      <c r="U406" s="61"/>
      <c r="V406" s="61"/>
      <c r="W406" s="61"/>
      <c r="X406" s="61"/>
      <c r="Y406" s="67" t="n">
        <f aca="false">Y407</f>
        <v>5269</v>
      </c>
      <c r="Z406" s="67" t="n">
        <f aca="false">Z407</f>
        <v>0</v>
      </c>
      <c r="AA406" s="67" t="n">
        <f aca="false">AA407</f>
        <v>5269</v>
      </c>
      <c r="AB406" s="67" t="n">
        <f aca="false">AB407</f>
        <v>-887.1</v>
      </c>
      <c r="AC406" s="67" t="n">
        <f aca="false">AC407</f>
        <v>4381.9</v>
      </c>
      <c r="AD406" s="67" t="n">
        <f aca="false">AD407</f>
        <v>0</v>
      </c>
      <c r="AE406" s="67" t="n">
        <f aca="false">AE407</f>
        <v>4381.9</v>
      </c>
      <c r="AG406" s="63"/>
    </row>
    <row r="407" customFormat="false" ht="20.25" hidden="true" customHeight="false" outlineLevel="0" collapsed="false">
      <c r="A407" s="84"/>
      <c r="B407" s="66" t="s">
        <v>258</v>
      </c>
      <c r="C407" s="48"/>
      <c r="D407" s="64"/>
      <c r="E407" s="65" t="s">
        <v>58</v>
      </c>
      <c r="F407" s="76"/>
      <c r="G407" s="76"/>
      <c r="H407" s="76"/>
      <c r="I407" s="61"/>
      <c r="J407" s="77"/>
      <c r="K407" s="61"/>
      <c r="L407" s="77"/>
      <c r="M407" s="77"/>
      <c r="N407" s="77"/>
      <c r="O407" s="77"/>
      <c r="P407" s="77"/>
      <c r="Q407" s="77"/>
      <c r="R407" s="77"/>
      <c r="S407" s="77"/>
      <c r="T407" s="77"/>
      <c r="U407" s="61"/>
      <c r="V407" s="61"/>
      <c r="W407" s="61"/>
      <c r="X407" s="61"/>
      <c r="Y407" s="67" t="n">
        <f aca="false">Y408+Y410+Y412+Y414</f>
        <v>5269</v>
      </c>
      <c r="Z407" s="67" t="n">
        <f aca="false">Z408+Z410+Z412+Z414</f>
        <v>0</v>
      </c>
      <c r="AA407" s="67" t="n">
        <f aca="false">AA408+AA410+AA412+AA414</f>
        <v>5269</v>
      </c>
      <c r="AB407" s="67" t="n">
        <f aca="false">AB408+AB410+AB412+AB414</f>
        <v>-887.1</v>
      </c>
      <c r="AC407" s="67" t="n">
        <f aca="false">AC408+AC410+AC412+AC414</f>
        <v>4381.9</v>
      </c>
      <c r="AD407" s="67" t="n">
        <f aca="false">AD408+AD410+AD412+AD414</f>
        <v>0</v>
      </c>
      <c r="AE407" s="67" t="n">
        <f aca="false">AE408+AE410+AE412+AE414</f>
        <v>4381.9</v>
      </c>
      <c r="AG407" s="63"/>
    </row>
    <row r="408" customFormat="false" ht="37.5" hidden="true" customHeight="false" outlineLevel="0" collapsed="false">
      <c r="A408" s="84"/>
      <c r="B408" s="69"/>
      <c r="C408" s="69" t="s">
        <v>433</v>
      </c>
      <c r="D408" s="69"/>
      <c r="E408" s="86" t="s">
        <v>434</v>
      </c>
      <c r="F408" s="76"/>
      <c r="G408" s="76"/>
      <c r="H408" s="76"/>
      <c r="I408" s="61"/>
      <c r="J408" s="77"/>
      <c r="K408" s="61"/>
      <c r="L408" s="77"/>
      <c r="M408" s="77"/>
      <c r="N408" s="77"/>
      <c r="O408" s="77"/>
      <c r="P408" s="77"/>
      <c r="Q408" s="77"/>
      <c r="R408" s="77"/>
      <c r="S408" s="77"/>
      <c r="T408" s="77"/>
      <c r="U408" s="61"/>
      <c r="V408" s="61"/>
      <c r="W408" s="61"/>
      <c r="X408" s="61"/>
      <c r="Y408" s="61" t="n">
        <f aca="false">Y409</f>
        <v>1629</v>
      </c>
      <c r="Z408" s="61" t="n">
        <f aca="false">Z409</f>
        <v>0</v>
      </c>
      <c r="AA408" s="61" t="n">
        <f aca="false">AA409</f>
        <v>1629</v>
      </c>
      <c r="AB408" s="61" t="n">
        <f aca="false">AB409</f>
        <v>-492</v>
      </c>
      <c r="AC408" s="139" t="n">
        <f aca="false">AC409</f>
        <v>1137</v>
      </c>
      <c r="AD408" s="61" t="n">
        <f aca="false">AD409</f>
        <v>0</v>
      </c>
      <c r="AE408" s="139" t="n">
        <f aca="false">AE409</f>
        <v>1137</v>
      </c>
      <c r="AG408" s="63"/>
    </row>
    <row r="409" customFormat="false" ht="20.25" hidden="true" customHeight="false" outlineLevel="0" collapsed="false">
      <c r="A409" s="84"/>
      <c r="B409" s="69"/>
      <c r="C409" s="69"/>
      <c r="D409" s="69" t="n">
        <v>240</v>
      </c>
      <c r="E409" s="78" t="s">
        <v>132</v>
      </c>
      <c r="F409" s="76" t="n">
        <v>220</v>
      </c>
      <c r="G409" s="76"/>
      <c r="H409" s="76" t="n">
        <f aca="false">F409+G409</f>
        <v>220</v>
      </c>
      <c r="I409" s="61"/>
      <c r="J409" s="77" t="n">
        <f aca="false">H409+I409</f>
        <v>220</v>
      </c>
      <c r="K409" s="61"/>
      <c r="L409" s="77" t="n">
        <f aca="false">H409+K409</f>
        <v>220</v>
      </c>
      <c r="M409" s="77"/>
      <c r="N409" s="77"/>
      <c r="O409" s="77"/>
      <c r="P409" s="77" t="n">
        <v>1409</v>
      </c>
      <c r="Q409" s="77"/>
      <c r="R409" s="77" t="n">
        <f aca="false">SUM(L409:Q409)</f>
        <v>1629</v>
      </c>
      <c r="S409" s="77"/>
      <c r="T409" s="77" t="n">
        <f aca="false">SUM(R409:S409)</f>
        <v>1629</v>
      </c>
      <c r="U409" s="61"/>
      <c r="V409" s="61"/>
      <c r="W409" s="61" t="n">
        <f aca="false">T409+U409</f>
        <v>1629</v>
      </c>
      <c r="X409" s="61"/>
      <c r="Y409" s="61" t="n">
        <f aca="false">SUM(X409+W409)</f>
        <v>1629</v>
      </c>
      <c r="Z409" s="61"/>
      <c r="AA409" s="61" t="n">
        <f aca="false">SUM(Z409+Y409)</f>
        <v>1629</v>
      </c>
      <c r="AB409" s="61" t="n">
        <v>-492</v>
      </c>
      <c r="AC409" s="139" t="n">
        <f aca="false">SUM(AB409+AA409)</f>
        <v>1137</v>
      </c>
      <c r="AD409" s="61"/>
      <c r="AE409" s="139" t="n">
        <f aca="false">SUM(AD409+AC409)</f>
        <v>1137</v>
      </c>
      <c r="AG409" s="63"/>
    </row>
    <row r="410" customFormat="false" ht="37.5" hidden="true" customHeight="false" outlineLevel="0" collapsed="false">
      <c r="A410" s="84"/>
      <c r="B410" s="69"/>
      <c r="C410" s="69" t="s">
        <v>435</v>
      </c>
      <c r="D410" s="69"/>
      <c r="E410" s="123" t="s">
        <v>436</v>
      </c>
      <c r="F410" s="76"/>
      <c r="G410" s="76"/>
      <c r="H410" s="76"/>
      <c r="I410" s="61"/>
      <c r="J410" s="77"/>
      <c r="K410" s="61"/>
      <c r="L410" s="77"/>
      <c r="M410" s="77"/>
      <c r="N410" s="77"/>
      <c r="O410" s="77"/>
      <c r="P410" s="77"/>
      <c r="Q410" s="77"/>
      <c r="R410" s="77"/>
      <c r="S410" s="77"/>
      <c r="T410" s="77"/>
      <c r="U410" s="61"/>
      <c r="V410" s="61"/>
      <c r="W410" s="61"/>
      <c r="X410" s="61"/>
      <c r="Y410" s="61" t="n">
        <f aca="false">Y411</f>
        <v>590</v>
      </c>
      <c r="Z410" s="61" t="n">
        <f aca="false">Z411</f>
        <v>0</v>
      </c>
      <c r="AA410" s="61" t="n">
        <f aca="false">AA411</f>
        <v>590</v>
      </c>
      <c r="AB410" s="61" t="n">
        <f aca="false">AB411</f>
        <v>0</v>
      </c>
      <c r="AC410" s="61" t="n">
        <f aca="false">AC411</f>
        <v>590</v>
      </c>
      <c r="AD410" s="61" t="n">
        <f aca="false">AD411</f>
        <v>0</v>
      </c>
      <c r="AE410" s="61" t="n">
        <f aca="false">AE411</f>
        <v>590</v>
      </c>
      <c r="AG410" s="63"/>
    </row>
    <row r="411" customFormat="false" ht="20.25" hidden="true" customHeight="false" outlineLevel="0" collapsed="false">
      <c r="A411" s="84"/>
      <c r="B411" s="69"/>
      <c r="C411" s="69"/>
      <c r="D411" s="69" t="n">
        <v>240</v>
      </c>
      <c r="E411" s="78" t="s">
        <v>132</v>
      </c>
      <c r="F411" s="76" t="n">
        <v>590</v>
      </c>
      <c r="G411" s="76"/>
      <c r="H411" s="76" t="n">
        <f aca="false">F411+G411</f>
        <v>590</v>
      </c>
      <c r="I411" s="61"/>
      <c r="J411" s="77" t="n">
        <f aca="false">H411+I411</f>
        <v>590</v>
      </c>
      <c r="K411" s="61"/>
      <c r="L411" s="77" t="n">
        <f aca="false">H411+K411</f>
        <v>590</v>
      </c>
      <c r="M411" s="77"/>
      <c r="N411" s="77"/>
      <c r="O411" s="77"/>
      <c r="P411" s="77"/>
      <c r="Q411" s="77"/>
      <c r="R411" s="77" t="n">
        <f aca="false">SUM(L411:Q411)</f>
        <v>590</v>
      </c>
      <c r="S411" s="77"/>
      <c r="T411" s="77" t="n">
        <f aca="false">SUM(R411:S411)</f>
        <v>590</v>
      </c>
      <c r="U411" s="61"/>
      <c r="V411" s="61"/>
      <c r="W411" s="61" t="n">
        <f aca="false">T411+U411</f>
        <v>590</v>
      </c>
      <c r="X411" s="61"/>
      <c r="Y411" s="61" t="n">
        <f aca="false">SUM(X411+W411)</f>
        <v>590</v>
      </c>
      <c r="Z411" s="61"/>
      <c r="AA411" s="61" t="n">
        <f aca="false">SUM(Z411+Y411)</f>
        <v>590</v>
      </c>
      <c r="AB411" s="61"/>
      <c r="AC411" s="61" t="n">
        <f aca="false">SUM(AB411+AA411)</f>
        <v>590</v>
      </c>
      <c r="AD411" s="61"/>
      <c r="AE411" s="61" t="n">
        <f aca="false">SUM(AD411+AC411)</f>
        <v>590</v>
      </c>
      <c r="AG411" s="63"/>
    </row>
    <row r="412" customFormat="false" ht="37.5" hidden="true" customHeight="false" outlineLevel="0" collapsed="false">
      <c r="A412" s="84"/>
      <c r="B412" s="69"/>
      <c r="C412" s="69" t="s">
        <v>437</v>
      </c>
      <c r="D412" s="69"/>
      <c r="E412" s="123" t="s">
        <v>438</v>
      </c>
      <c r="F412" s="76"/>
      <c r="G412" s="76"/>
      <c r="H412" s="76"/>
      <c r="I412" s="61"/>
      <c r="J412" s="77"/>
      <c r="K412" s="61"/>
      <c r="L412" s="77"/>
      <c r="M412" s="77"/>
      <c r="N412" s="77"/>
      <c r="O412" s="77"/>
      <c r="P412" s="77"/>
      <c r="Q412" s="77"/>
      <c r="R412" s="77"/>
      <c r="S412" s="77"/>
      <c r="T412" s="77"/>
      <c r="U412" s="61"/>
      <c r="V412" s="61"/>
      <c r="W412" s="61"/>
      <c r="X412" s="61"/>
      <c r="Y412" s="61" t="n">
        <f aca="false">Y413</f>
        <v>2000</v>
      </c>
      <c r="Z412" s="61" t="n">
        <f aca="false">Z413</f>
        <v>0</v>
      </c>
      <c r="AA412" s="61" t="n">
        <f aca="false">AA413</f>
        <v>2000</v>
      </c>
      <c r="AB412" s="61" t="n">
        <f aca="false">AB413</f>
        <v>0</v>
      </c>
      <c r="AC412" s="61" t="n">
        <f aca="false">AC413</f>
        <v>2000</v>
      </c>
      <c r="AD412" s="61" t="n">
        <f aca="false">AD413</f>
        <v>0</v>
      </c>
      <c r="AE412" s="61" t="n">
        <f aca="false">AE413</f>
        <v>2000</v>
      </c>
      <c r="AG412" s="63"/>
    </row>
    <row r="413" customFormat="false" ht="20.25" hidden="true" customHeight="false" outlineLevel="0" collapsed="false">
      <c r="A413" s="84"/>
      <c r="B413" s="69"/>
      <c r="C413" s="69"/>
      <c r="D413" s="69" t="n">
        <v>240</v>
      </c>
      <c r="E413" s="78" t="s">
        <v>132</v>
      </c>
      <c r="F413" s="76" t="n">
        <v>2000</v>
      </c>
      <c r="G413" s="76"/>
      <c r="H413" s="76" t="n">
        <f aca="false">F413+G413</f>
        <v>2000</v>
      </c>
      <c r="I413" s="61"/>
      <c r="J413" s="77" t="n">
        <f aca="false">H413+I413</f>
        <v>2000</v>
      </c>
      <c r="K413" s="61"/>
      <c r="L413" s="77" t="n">
        <f aca="false">H413+K413</f>
        <v>2000</v>
      </c>
      <c r="M413" s="77"/>
      <c r="N413" s="77"/>
      <c r="O413" s="77"/>
      <c r="P413" s="77"/>
      <c r="Q413" s="77"/>
      <c r="R413" s="77" t="n">
        <f aca="false">SUM(L413:Q413)</f>
        <v>2000</v>
      </c>
      <c r="S413" s="77"/>
      <c r="T413" s="77" t="n">
        <f aca="false">SUM(R413:S413)</f>
        <v>2000</v>
      </c>
      <c r="U413" s="61"/>
      <c r="V413" s="61"/>
      <c r="W413" s="61" t="n">
        <f aca="false">T413+U413</f>
        <v>2000</v>
      </c>
      <c r="X413" s="61"/>
      <c r="Y413" s="61" t="n">
        <f aca="false">SUM(X413+W413)</f>
        <v>2000</v>
      </c>
      <c r="Z413" s="61"/>
      <c r="AA413" s="61" t="n">
        <f aca="false">SUM(Z413+Y413)</f>
        <v>2000</v>
      </c>
      <c r="AB413" s="61"/>
      <c r="AC413" s="61" t="n">
        <f aca="false">SUM(AB413+AA413)</f>
        <v>2000</v>
      </c>
      <c r="AD413" s="61"/>
      <c r="AE413" s="61" t="n">
        <f aca="false">SUM(AD413+AC413)</f>
        <v>2000</v>
      </c>
      <c r="AG413" s="63"/>
    </row>
    <row r="414" customFormat="false" ht="37.5" hidden="true" customHeight="false" outlineLevel="0" collapsed="false">
      <c r="A414" s="84"/>
      <c r="B414" s="69"/>
      <c r="C414" s="85" t="s">
        <v>439</v>
      </c>
      <c r="D414" s="85"/>
      <c r="E414" s="71" t="s">
        <v>440</v>
      </c>
      <c r="F414" s="76"/>
      <c r="G414" s="76"/>
      <c r="H414" s="76"/>
      <c r="I414" s="61"/>
      <c r="J414" s="77"/>
      <c r="K414" s="61"/>
      <c r="L414" s="77"/>
      <c r="M414" s="77"/>
      <c r="N414" s="77"/>
      <c r="O414" s="77"/>
      <c r="P414" s="77"/>
      <c r="Q414" s="77"/>
      <c r="R414" s="77"/>
      <c r="S414" s="77"/>
      <c r="T414" s="77"/>
      <c r="U414" s="61"/>
      <c r="V414" s="61"/>
      <c r="W414" s="61"/>
      <c r="X414" s="61"/>
      <c r="Y414" s="61" t="n">
        <f aca="false">Y415</f>
        <v>1050</v>
      </c>
      <c r="Z414" s="61" t="n">
        <f aca="false">Z415</f>
        <v>0</v>
      </c>
      <c r="AA414" s="61" t="n">
        <f aca="false">AA415</f>
        <v>1050</v>
      </c>
      <c r="AB414" s="61" t="n">
        <f aca="false">AB415</f>
        <v>-395.1</v>
      </c>
      <c r="AC414" s="139" t="n">
        <f aca="false">AC415</f>
        <v>654.9</v>
      </c>
      <c r="AD414" s="61" t="n">
        <f aca="false">AD415</f>
        <v>0</v>
      </c>
      <c r="AE414" s="139" t="n">
        <f aca="false">AE415</f>
        <v>654.9</v>
      </c>
      <c r="AG414" s="63"/>
    </row>
    <row r="415" customFormat="false" ht="20.25" hidden="true" customHeight="false" outlineLevel="0" collapsed="false">
      <c r="A415" s="84"/>
      <c r="B415" s="69"/>
      <c r="C415" s="69"/>
      <c r="D415" s="69" t="n">
        <v>240</v>
      </c>
      <c r="E415" s="78" t="s">
        <v>334</v>
      </c>
      <c r="F415" s="76"/>
      <c r="G415" s="76"/>
      <c r="H415" s="76"/>
      <c r="I415" s="102"/>
      <c r="J415" s="104" t="n">
        <f aca="false">H415+I415</f>
        <v>0</v>
      </c>
      <c r="K415" s="102"/>
      <c r="L415" s="104"/>
      <c r="M415" s="77"/>
      <c r="N415" s="77"/>
      <c r="O415" s="77"/>
      <c r="P415" s="77" t="n">
        <v>1050</v>
      </c>
      <c r="Q415" s="77"/>
      <c r="R415" s="77" t="n">
        <f aca="false">SUM(L415:Q415)</f>
        <v>1050</v>
      </c>
      <c r="S415" s="77"/>
      <c r="T415" s="77" t="n">
        <f aca="false">SUM(R415:S415)</f>
        <v>1050</v>
      </c>
      <c r="U415" s="61"/>
      <c r="V415" s="61"/>
      <c r="W415" s="61" t="n">
        <f aca="false">T415+U415</f>
        <v>1050</v>
      </c>
      <c r="X415" s="61"/>
      <c r="Y415" s="61" t="n">
        <f aca="false">SUM(X415+W415)</f>
        <v>1050</v>
      </c>
      <c r="Z415" s="61"/>
      <c r="AA415" s="61" t="n">
        <f aca="false">SUM(Z415+Y415)</f>
        <v>1050</v>
      </c>
      <c r="AB415" s="61" t="n">
        <v>-395.1</v>
      </c>
      <c r="AC415" s="139" t="n">
        <f aca="false">SUM(AB415+AA415)</f>
        <v>654.9</v>
      </c>
      <c r="AD415" s="61"/>
      <c r="AE415" s="139" t="n">
        <f aca="false">SUM(AD415+AC415)</f>
        <v>654.9</v>
      </c>
      <c r="AG415" s="63"/>
    </row>
    <row r="416" customFormat="false" ht="20.25" hidden="true" customHeight="false" outlineLevel="0" collapsed="false">
      <c r="A416" s="84"/>
      <c r="B416" s="69"/>
      <c r="C416" s="69"/>
      <c r="D416" s="69"/>
      <c r="E416" s="86"/>
      <c r="F416" s="72"/>
      <c r="G416" s="72"/>
      <c r="H416" s="72"/>
      <c r="I416" s="61"/>
      <c r="J416" s="73"/>
      <c r="K416" s="61"/>
      <c r="L416" s="73"/>
      <c r="M416" s="73"/>
      <c r="N416" s="73"/>
      <c r="O416" s="73"/>
      <c r="P416" s="73"/>
      <c r="Q416" s="73"/>
      <c r="R416" s="73"/>
      <c r="S416" s="73"/>
      <c r="T416" s="73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G416" s="63"/>
    </row>
    <row r="417" customFormat="false" ht="20.25" hidden="true" customHeight="false" outlineLevel="0" collapsed="false">
      <c r="A417" s="84" t="s">
        <v>441</v>
      </c>
      <c r="B417" s="66"/>
      <c r="C417" s="66"/>
      <c r="D417" s="66"/>
      <c r="E417" s="87" t="s">
        <v>442</v>
      </c>
      <c r="F417" s="60" t="n">
        <f aca="false">SUM(F420:F432)</f>
        <v>13308</v>
      </c>
      <c r="G417" s="60" t="n">
        <f aca="false">SUM(G420:G432)</f>
        <v>-317.7</v>
      </c>
      <c r="H417" s="60" t="n">
        <f aca="false">SUM(H420:H432)</f>
        <v>12990.3</v>
      </c>
      <c r="I417" s="61"/>
      <c r="J417" s="62" t="n">
        <f aca="false">SUM(J420:J432)</f>
        <v>12990.3</v>
      </c>
      <c r="K417" s="62" t="n">
        <f aca="false">SUM(K420:K432)</f>
        <v>0</v>
      </c>
      <c r="L417" s="62" t="n">
        <f aca="false">SUM(L420:L432)</f>
        <v>12990.3</v>
      </c>
      <c r="M417" s="62" t="n">
        <f aca="false">SUM(M420:M432)</f>
        <v>0</v>
      </c>
      <c r="N417" s="62" t="n">
        <f aca="false">SUM(N420:N432)</f>
        <v>473</v>
      </c>
      <c r="O417" s="62" t="n">
        <f aca="false">SUM(O420:O432)</f>
        <v>0</v>
      </c>
      <c r="P417" s="62" t="n">
        <f aca="false">SUM(P420:P432)</f>
        <v>0</v>
      </c>
      <c r="Q417" s="62" t="n">
        <f aca="false">SUM(Q420:Q432)</f>
        <v>0</v>
      </c>
      <c r="R417" s="62" t="n">
        <f aca="false">SUM(R420:R432)</f>
        <v>13463.3</v>
      </c>
      <c r="S417" s="62" t="n">
        <f aca="false">SUM(S420:S432)</f>
        <v>0</v>
      </c>
      <c r="T417" s="62" t="n">
        <f aca="false">SUM(T420:T432)</f>
        <v>13463.3</v>
      </c>
      <c r="U417" s="62" t="n">
        <f aca="false">SUM(U420:U432)</f>
        <v>0</v>
      </c>
      <c r="V417" s="62"/>
      <c r="W417" s="62" t="n">
        <f aca="false">SUM(W420:W432)</f>
        <v>13463.3</v>
      </c>
      <c r="X417" s="62" t="n">
        <f aca="false">SUM(X420:X432)</f>
        <v>0</v>
      </c>
      <c r="Y417" s="60" t="n">
        <f aca="false">Y418</f>
        <v>13463.3</v>
      </c>
      <c r="Z417" s="60" t="n">
        <f aca="false">Z418</f>
        <v>183.1</v>
      </c>
      <c r="AA417" s="60" t="n">
        <f aca="false">AA418</f>
        <v>13646.4</v>
      </c>
      <c r="AB417" s="60" t="n">
        <f aca="false">AB418</f>
        <v>0</v>
      </c>
      <c r="AC417" s="60" t="n">
        <f aca="false">AC418</f>
        <v>13646.4</v>
      </c>
      <c r="AD417" s="60" t="n">
        <f aca="false">AD418</f>
        <v>0</v>
      </c>
      <c r="AE417" s="60" t="n">
        <f aca="false">AE418</f>
        <v>13646.4</v>
      </c>
      <c r="AG417" s="63"/>
    </row>
    <row r="418" customFormat="false" ht="20.25" hidden="true" customHeight="false" outlineLevel="0" collapsed="false">
      <c r="A418" s="84"/>
      <c r="B418" s="64" t="s">
        <v>127</v>
      </c>
      <c r="C418" s="48"/>
      <c r="D418" s="48"/>
      <c r="E418" s="88" t="s">
        <v>29</v>
      </c>
      <c r="F418" s="60"/>
      <c r="G418" s="60"/>
      <c r="H418" s="60"/>
      <c r="I418" s="61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0" t="n">
        <f aca="false">Y419+Y424</f>
        <v>13463.3</v>
      </c>
      <c r="Z418" s="60" t="n">
        <f aca="false">Z419+Z424</f>
        <v>183.1</v>
      </c>
      <c r="AA418" s="60" t="n">
        <f aca="false">AA419+AA424</f>
        <v>13646.4</v>
      </c>
      <c r="AB418" s="60" t="n">
        <f aca="false">AB419+AB424</f>
        <v>0</v>
      </c>
      <c r="AC418" s="60" t="n">
        <f aca="false">AC419+AC424</f>
        <v>13646.4</v>
      </c>
      <c r="AD418" s="60" t="n">
        <f aca="false">AD419+AD424</f>
        <v>0</v>
      </c>
      <c r="AE418" s="60" t="n">
        <f aca="false">AE419+AE424</f>
        <v>13646.4</v>
      </c>
      <c r="AG418" s="63"/>
    </row>
    <row r="419" customFormat="false" ht="37.5" hidden="true" customHeight="false" outlineLevel="0" collapsed="false">
      <c r="A419" s="84"/>
      <c r="B419" s="66" t="s">
        <v>159</v>
      </c>
      <c r="C419" s="48"/>
      <c r="D419" s="64"/>
      <c r="E419" s="65" t="s">
        <v>35</v>
      </c>
      <c r="F419" s="60"/>
      <c r="G419" s="60"/>
      <c r="H419" s="60"/>
      <c r="I419" s="61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0" t="n">
        <f aca="false">Y420</f>
        <v>11774</v>
      </c>
      <c r="Z419" s="60" t="n">
        <f aca="false">Z420</f>
        <v>153.1</v>
      </c>
      <c r="AA419" s="60" t="n">
        <f aca="false">AA420</f>
        <v>11927.1</v>
      </c>
      <c r="AB419" s="60" t="n">
        <f aca="false">AB420</f>
        <v>0</v>
      </c>
      <c r="AC419" s="60" t="n">
        <f aca="false">AC420</f>
        <v>11927.1</v>
      </c>
      <c r="AD419" s="60" t="n">
        <f aca="false">AD420</f>
        <v>0</v>
      </c>
      <c r="AE419" s="60" t="n">
        <f aca="false">AE420</f>
        <v>11927.1</v>
      </c>
      <c r="AG419" s="63"/>
    </row>
    <row r="420" customFormat="false" ht="20.25" hidden="true" customHeight="false" outlineLevel="0" collapsed="false">
      <c r="A420" s="79"/>
      <c r="B420" s="69"/>
      <c r="C420" s="69" t="s">
        <v>129</v>
      </c>
      <c r="D420" s="69"/>
      <c r="E420" s="71" t="s">
        <v>130</v>
      </c>
      <c r="F420" s="76"/>
      <c r="G420" s="76"/>
      <c r="H420" s="76"/>
      <c r="I420" s="61"/>
      <c r="J420" s="77"/>
      <c r="K420" s="61"/>
      <c r="L420" s="77"/>
      <c r="M420" s="77"/>
      <c r="N420" s="77"/>
      <c r="O420" s="77"/>
      <c r="P420" s="77"/>
      <c r="Q420" s="77"/>
      <c r="R420" s="77"/>
      <c r="S420" s="77"/>
      <c r="T420" s="77"/>
      <c r="U420" s="61"/>
      <c r="V420" s="61"/>
      <c r="W420" s="61"/>
      <c r="X420" s="61"/>
      <c r="Y420" s="61" t="n">
        <f aca="false">Y421+Y422+Y423</f>
        <v>11774</v>
      </c>
      <c r="Z420" s="61" t="n">
        <f aca="false">Z421+Z422+Z423</f>
        <v>153.1</v>
      </c>
      <c r="AA420" s="61" t="n">
        <f aca="false">AA421+AA422+AA423</f>
        <v>11927.1</v>
      </c>
      <c r="AB420" s="61" t="n">
        <f aca="false">AB421+AB422+AB423</f>
        <v>0</v>
      </c>
      <c r="AC420" s="61" t="n">
        <f aca="false">AC421+AC422+AC423</f>
        <v>11927.1</v>
      </c>
      <c r="AD420" s="61" t="n">
        <f aca="false">AD421+AD422+AD423</f>
        <v>0</v>
      </c>
      <c r="AE420" s="61" t="n">
        <f aca="false">AE421+AE422+AE423</f>
        <v>11927.1</v>
      </c>
      <c r="AG420" s="63"/>
    </row>
    <row r="421" customFormat="false" ht="20.25" hidden="true" customHeight="false" outlineLevel="0" collapsed="false">
      <c r="A421" s="79"/>
      <c r="B421" s="69"/>
      <c r="C421" s="69"/>
      <c r="D421" s="74" t="n">
        <v>120</v>
      </c>
      <c r="E421" s="75" t="s">
        <v>131</v>
      </c>
      <c r="F421" s="76" t="n">
        <v>10008.9</v>
      </c>
      <c r="G421" s="76" t="n">
        <v>-273.7</v>
      </c>
      <c r="H421" s="76" t="n">
        <f aca="false">F421+G421</f>
        <v>9735.2</v>
      </c>
      <c r="I421" s="61"/>
      <c r="J421" s="77" t="n">
        <f aca="false">H421+I421</f>
        <v>9735.2</v>
      </c>
      <c r="K421" s="61"/>
      <c r="L421" s="77" t="n">
        <f aca="false">H421+K421</f>
        <v>9735.2</v>
      </c>
      <c r="M421" s="77"/>
      <c r="N421" s="77" t="n">
        <v>473</v>
      </c>
      <c r="O421" s="77"/>
      <c r="P421" s="77"/>
      <c r="Q421" s="77"/>
      <c r="R421" s="77" t="n">
        <f aca="false">SUM(L421:Q421)</f>
        <v>10208.2</v>
      </c>
      <c r="S421" s="77"/>
      <c r="T421" s="77" t="n">
        <f aca="false">SUM(R421:S421)</f>
        <v>10208.2</v>
      </c>
      <c r="U421" s="61"/>
      <c r="V421" s="61"/>
      <c r="W421" s="61" t="n">
        <f aca="false">T421+U421</f>
        <v>10208.2</v>
      </c>
      <c r="X421" s="61"/>
      <c r="Y421" s="61" t="n">
        <f aca="false">SUM(X421+W421)</f>
        <v>10208.2</v>
      </c>
      <c r="Z421" s="61" t="n">
        <v>153.1</v>
      </c>
      <c r="AA421" s="61" t="n">
        <f aca="false">SUM(Z421+Y421)</f>
        <v>10361.3</v>
      </c>
      <c r="AB421" s="61"/>
      <c r="AC421" s="61" t="n">
        <f aca="false">SUM(AB421+AA421)</f>
        <v>10361.3</v>
      </c>
      <c r="AD421" s="61"/>
      <c r="AE421" s="61" t="n">
        <f aca="false">SUM(AD421+AC421)</f>
        <v>10361.3</v>
      </c>
      <c r="AG421" s="63"/>
    </row>
    <row r="422" customFormat="false" ht="20.25" hidden="true" customHeight="false" outlineLevel="0" collapsed="false">
      <c r="A422" s="79"/>
      <c r="B422" s="69"/>
      <c r="C422" s="69"/>
      <c r="D422" s="69" t="n">
        <v>240</v>
      </c>
      <c r="E422" s="78" t="s">
        <v>132</v>
      </c>
      <c r="F422" s="76" t="n">
        <v>1336.2</v>
      </c>
      <c r="G422" s="76" t="n">
        <v>-36.5</v>
      </c>
      <c r="H422" s="76" t="n">
        <f aca="false">F422+G422</f>
        <v>1299.7</v>
      </c>
      <c r="I422" s="61"/>
      <c r="J422" s="77" t="n">
        <f aca="false">H422+I422</f>
        <v>1299.7</v>
      </c>
      <c r="K422" s="61" t="n">
        <v>168.7</v>
      </c>
      <c r="L422" s="77" t="n">
        <f aca="false">J422+K422</f>
        <v>1468.4</v>
      </c>
      <c r="M422" s="77"/>
      <c r="N422" s="77"/>
      <c r="O422" s="77"/>
      <c r="P422" s="77"/>
      <c r="Q422" s="77"/>
      <c r="R422" s="77" t="n">
        <f aca="false">SUM(L422:Q422)</f>
        <v>1468.4</v>
      </c>
      <c r="S422" s="77"/>
      <c r="T422" s="77" t="n">
        <f aca="false">SUM(R422:S422)</f>
        <v>1468.4</v>
      </c>
      <c r="U422" s="61"/>
      <c r="V422" s="61"/>
      <c r="W422" s="61" t="n">
        <f aca="false">T422+U422</f>
        <v>1468.4</v>
      </c>
      <c r="X422" s="61"/>
      <c r="Y422" s="61" t="n">
        <f aca="false">SUM(X422+W422)</f>
        <v>1468.4</v>
      </c>
      <c r="Z422" s="61"/>
      <c r="AA422" s="61" t="n">
        <f aca="false">SUM(Z422+Y422)</f>
        <v>1468.4</v>
      </c>
      <c r="AB422" s="61"/>
      <c r="AC422" s="61" t="n">
        <f aca="false">SUM(AB422+AA422)</f>
        <v>1468.4</v>
      </c>
      <c r="AD422" s="61"/>
      <c r="AE422" s="61" t="n">
        <f aca="false">SUM(AD422+AC422)</f>
        <v>1468.4</v>
      </c>
      <c r="AG422" s="63"/>
    </row>
    <row r="423" customFormat="false" ht="20.25" hidden="true" customHeight="false" outlineLevel="0" collapsed="false">
      <c r="A423" s="79"/>
      <c r="B423" s="69"/>
      <c r="C423" s="69"/>
      <c r="D423" s="80" t="s">
        <v>133</v>
      </c>
      <c r="E423" s="81" t="s">
        <v>134</v>
      </c>
      <c r="F423" s="76" t="n">
        <v>273.6</v>
      </c>
      <c r="G423" s="76" t="n">
        <v>-7.5</v>
      </c>
      <c r="H423" s="76" t="n">
        <f aca="false">F423+G423</f>
        <v>266.1</v>
      </c>
      <c r="I423" s="61"/>
      <c r="J423" s="77" t="n">
        <f aca="false">H423+I423</f>
        <v>266.1</v>
      </c>
      <c r="K423" s="61" t="n">
        <v>-168.7</v>
      </c>
      <c r="L423" s="77" t="n">
        <f aca="false">J423+K423</f>
        <v>97.4</v>
      </c>
      <c r="M423" s="77"/>
      <c r="N423" s="77"/>
      <c r="O423" s="77"/>
      <c r="P423" s="77"/>
      <c r="Q423" s="77"/>
      <c r="R423" s="77" t="n">
        <f aca="false">SUM(L423:Q423)</f>
        <v>97.4</v>
      </c>
      <c r="S423" s="77"/>
      <c r="T423" s="77" t="n">
        <f aca="false">SUM(R423:S423)</f>
        <v>97.4</v>
      </c>
      <c r="U423" s="61"/>
      <c r="V423" s="61"/>
      <c r="W423" s="61" t="n">
        <f aca="false">T423+U423</f>
        <v>97.4</v>
      </c>
      <c r="X423" s="61"/>
      <c r="Y423" s="61" t="n">
        <f aca="false">SUM(X423+W423)</f>
        <v>97.4</v>
      </c>
      <c r="Z423" s="61"/>
      <c r="AA423" s="61" t="n">
        <f aca="false">SUM(Z423+Y423)</f>
        <v>97.4</v>
      </c>
      <c r="AB423" s="61"/>
      <c r="AC423" s="61" t="n">
        <f aca="false">SUM(AB423+AA423)</f>
        <v>97.4</v>
      </c>
      <c r="AD423" s="61"/>
      <c r="AE423" s="61" t="n">
        <f aca="false">SUM(AD423+AC423)</f>
        <v>97.4</v>
      </c>
      <c r="AG423" s="63"/>
    </row>
    <row r="424" customFormat="false" ht="20.25" hidden="true" customHeight="false" outlineLevel="0" collapsed="false">
      <c r="A424" s="79"/>
      <c r="B424" s="66" t="s">
        <v>137</v>
      </c>
      <c r="C424" s="48"/>
      <c r="D424" s="64"/>
      <c r="E424" s="65" t="s">
        <v>43</v>
      </c>
      <c r="F424" s="76"/>
      <c r="G424" s="76"/>
      <c r="H424" s="76"/>
      <c r="I424" s="61"/>
      <c r="J424" s="77"/>
      <c r="K424" s="61"/>
      <c r="L424" s="77"/>
      <c r="M424" s="77"/>
      <c r="N424" s="77"/>
      <c r="O424" s="77"/>
      <c r="P424" s="77"/>
      <c r="Q424" s="77"/>
      <c r="R424" s="77"/>
      <c r="S424" s="77"/>
      <c r="T424" s="77"/>
      <c r="U424" s="61"/>
      <c r="V424" s="61"/>
      <c r="W424" s="61"/>
      <c r="X424" s="61"/>
      <c r="Y424" s="67" t="n">
        <f aca="false">Y425+Y427+Y429+Y431</f>
        <v>1689.3</v>
      </c>
      <c r="Z424" s="67" t="n">
        <f aca="false">Z425+Z427+Z429+Z431</f>
        <v>30</v>
      </c>
      <c r="AA424" s="67" t="n">
        <f aca="false">AA425+AA427+AA429+AA431</f>
        <v>1719.3</v>
      </c>
      <c r="AB424" s="67" t="n">
        <f aca="false">AB425+AB427+AB429+AB431</f>
        <v>0</v>
      </c>
      <c r="AC424" s="67" t="n">
        <f aca="false">AC425+AC427+AC429+AC431</f>
        <v>1719.3</v>
      </c>
      <c r="AD424" s="67" t="n">
        <f aca="false">AD425+AD427+AD429+AD431</f>
        <v>0</v>
      </c>
      <c r="AE424" s="67" t="n">
        <f aca="false">AE425+AE427+AE429+AE431</f>
        <v>1719.3</v>
      </c>
      <c r="AG424" s="63"/>
    </row>
    <row r="425" customFormat="false" ht="20.25" hidden="true" customHeight="false" outlineLevel="0" collapsed="false">
      <c r="A425" s="79"/>
      <c r="B425" s="69"/>
      <c r="C425" s="85" t="s">
        <v>443</v>
      </c>
      <c r="D425" s="69"/>
      <c r="E425" s="150" t="s">
        <v>444</v>
      </c>
      <c r="F425" s="76"/>
      <c r="G425" s="76"/>
      <c r="H425" s="76"/>
      <c r="I425" s="61"/>
      <c r="J425" s="77"/>
      <c r="K425" s="61"/>
      <c r="L425" s="77"/>
      <c r="M425" s="77"/>
      <c r="N425" s="77"/>
      <c r="O425" s="77"/>
      <c r="P425" s="77"/>
      <c r="Q425" s="77"/>
      <c r="R425" s="77"/>
      <c r="S425" s="77"/>
      <c r="T425" s="77"/>
      <c r="U425" s="61"/>
      <c r="V425" s="61"/>
      <c r="W425" s="61"/>
      <c r="X425" s="61"/>
      <c r="Y425" s="61" t="n">
        <f aca="false">Y426</f>
        <v>484</v>
      </c>
      <c r="Z425" s="61" t="n">
        <f aca="false">Z426</f>
        <v>0</v>
      </c>
      <c r="AA425" s="61" t="n">
        <f aca="false">AA426</f>
        <v>484</v>
      </c>
      <c r="AB425" s="61" t="n">
        <f aca="false">AB426</f>
        <v>0</v>
      </c>
      <c r="AC425" s="61" t="n">
        <f aca="false">AC426</f>
        <v>484</v>
      </c>
      <c r="AD425" s="61" t="n">
        <f aca="false">AD426</f>
        <v>0</v>
      </c>
      <c r="AE425" s="61" t="n">
        <f aca="false">AE426</f>
        <v>484</v>
      </c>
      <c r="AG425" s="63"/>
    </row>
    <row r="426" customFormat="false" ht="20.25" hidden="true" customHeight="false" outlineLevel="0" collapsed="false">
      <c r="A426" s="79"/>
      <c r="B426" s="69"/>
      <c r="C426" s="69"/>
      <c r="D426" s="69" t="n">
        <v>240</v>
      </c>
      <c r="E426" s="78" t="s">
        <v>132</v>
      </c>
      <c r="F426" s="76" t="n">
        <v>484</v>
      </c>
      <c r="G426" s="76"/>
      <c r="H426" s="76" t="n">
        <f aca="false">F426+G426</f>
        <v>484</v>
      </c>
      <c r="I426" s="61"/>
      <c r="J426" s="77" t="n">
        <f aca="false">H426+I426</f>
        <v>484</v>
      </c>
      <c r="K426" s="61"/>
      <c r="L426" s="77" t="n">
        <f aca="false">H426+K426</f>
        <v>484</v>
      </c>
      <c r="M426" s="77"/>
      <c r="N426" s="77"/>
      <c r="O426" s="77"/>
      <c r="P426" s="77"/>
      <c r="Q426" s="77"/>
      <c r="R426" s="77" t="n">
        <f aca="false">SUM(L426:Q426)</f>
        <v>484</v>
      </c>
      <c r="S426" s="77"/>
      <c r="T426" s="77" t="n">
        <f aca="false">SUM(R426:S426)</f>
        <v>484</v>
      </c>
      <c r="U426" s="61"/>
      <c r="V426" s="61"/>
      <c r="W426" s="61" t="n">
        <f aca="false">T426+U426</f>
        <v>484</v>
      </c>
      <c r="X426" s="61"/>
      <c r="Y426" s="61" t="n">
        <f aca="false">SUM(X426+W426)</f>
        <v>484</v>
      </c>
      <c r="Z426" s="61"/>
      <c r="AA426" s="61" t="n">
        <f aca="false">SUM(Z426+Y426)</f>
        <v>484</v>
      </c>
      <c r="AB426" s="61"/>
      <c r="AC426" s="61" t="n">
        <f aca="false">SUM(AB426+AA426)</f>
        <v>484</v>
      </c>
      <c r="AD426" s="61"/>
      <c r="AE426" s="61" t="n">
        <f aca="false">SUM(AD426+AC426)</f>
        <v>484</v>
      </c>
      <c r="AG426" s="63"/>
    </row>
    <row r="427" customFormat="false" ht="20.25" hidden="true" customHeight="false" outlineLevel="0" collapsed="false">
      <c r="A427" s="79"/>
      <c r="B427" s="69"/>
      <c r="C427" s="85" t="s">
        <v>445</v>
      </c>
      <c r="D427" s="69"/>
      <c r="E427" s="86" t="s">
        <v>446</v>
      </c>
      <c r="F427" s="76"/>
      <c r="G427" s="76"/>
      <c r="H427" s="76"/>
      <c r="I427" s="61"/>
      <c r="J427" s="77"/>
      <c r="K427" s="61"/>
      <c r="L427" s="77"/>
      <c r="M427" s="77"/>
      <c r="N427" s="77"/>
      <c r="O427" s="77"/>
      <c r="P427" s="77"/>
      <c r="Q427" s="77"/>
      <c r="R427" s="77"/>
      <c r="S427" s="77"/>
      <c r="T427" s="77"/>
      <c r="U427" s="61"/>
      <c r="V427" s="61"/>
      <c r="W427" s="61"/>
      <c r="X427" s="61"/>
      <c r="Y427" s="61" t="n">
        <f aca="false">Y428</f>
        <v>1060.3</v>
      </c>
      <c r="Z427" s="61" t="n">
        <f aca="false">Z428</f>
        <v>0</v>
      </c>
      <c r="AA427" s="61" t="n">
        <f aca="false">AA428</f>
        <v>1060.3</v>
      </c>
      <c r="AB427" s="61" t="n">
        <f aca="false">AB428</f>
        <v>0</v>
      </c>
      <c r="AC427" s="61" t="n">
        <f aca="false">AC428</f>
        <v>1060.3</v>
      </c>
      <c r="AD427" s="61" t="n">
        <f aca="false">AD428</f>
        <v>0</v>
      </c>
      <c r="AE427" s="61" t="n">
        <f aca="false">AE428</f>
        <v>1060.3</v>
      </c>
      <c r="AG427" s="63"/>
    </row>
    <row r="428" customFormat="false" ht="20.25" hidden="true" customHeight="false" outlineLevel="0" collapsed="false">
      <c r="A428" s="79"/>
      <c r="B428" s="69"/>
      <c r="C428" s="69"/>
      <c r="D428" s="69" t="n">
        <v>240</v>
      </c>
      <c r="E428" s="78" t="s">
        <v>132</v>
      </c>
      <c r="F428" s="76" t="n">
        <v>1060.3</v>
      </c>
      <c r="G428" s="76"/>
      <c r="H428" s="76" t="n">
        <f aca="false">F428+G428</f>
        <v>1060.3</v>
      </c>
      <c r="I428" s="61"/>
      <c r="J428" s="77" t="n">
        <f aca="false">H428+I428</f>
        <v>1060.3</v>
      </c>
      <c r="K428" s="61"/>
      <c r="L428" s="77" t="n">
        <f aca="false">H428+K428</f>
        <v>1060.3</v>
      </c>
      <c r="M428" s="77"/>
      <c r="N428" s="77"/>
      <c r="O428" s="77"/>
      <c r="P428" s="77"/>
      <c r="Q428" s="77"/>
      <c r="R428" s="77" t="n">
        <f aca="false">SUM(L428:Q428)</f>
        <v>1060.3</v>
      </c>
      <c r="S428" s="77"/>
      <c r="T428" s="77" t="n">
        <f aca="false">SUM(R428:S428)</f>
        <v>1060.3</v>
      </c>
      <c r="U428" s="61"/>
      <c r="V428" s="61"/>
      <c r="W428" s="61" t="n">
        <f aca="false">T428+U428</f>
        <v>1060.3</v>
      </c>
      <c r="X428" s="61"/>
      <c r="Y428" s="61" t="n">
        <f aca="false">SUM(X428+W428)</f>
        <v>1060.3</v>
      </c>
      <c r="Z428" s="61"/>
      <c r="AA428" s="61" t="n">
        <f aca="false">SUM(Z428+Y428)</f>
        <v>1060.3</v>
      </c>
      <c r="AB428" s="61"/>
      <c r="AC428" s="61" t="n">
        <f aca="false">SUM(AB428+AA428)</f>
        <v>1060.3</v>
      </c>
      <c r="AD428" s="61"/>
      <c r="AE428" s="61" t="n">
        <f aca="false">SUM(AD428+AC428)</f>
        <v>1060.3</v>
      </c>
      <c r="AG428" s="63"/>
    </row>
    <row r="429" customFormat="false" ht="20.25" hidden="true" customHeight="false" outlineLevel="0" collapsed="false">
      <c r="A429" s="79"/>
      <c r="B429" s="69"/>
      <c r="C429" s="69" t="s">
        <v>447</v>
      </c>
      <c r="D429" s="69"/>
      <c r="E429" s="86" t="s">
        <v>448</v>
      </c>
      <c r="F429" s="76"/>
      <c r="G429" s="76"/>
      <c r="H429" s="76"/>
      <c r="I429" s="61"/>
      <c r="J429" s="77"/>
      <c r="K429" s="61"/>
      <c r="L429" s="77"/>
      <c r="M429" s="77"/>
      <c r="N429" s="77"/>
      <c r="O429" s="77"/>
      <c r="P429" s="77"/>
      <c r="Q429" s="77"/>
      <c r="R429" s="77"/>
      <c r="S429" s="77"/>
      <c r="T429" s="77"/>
      <c r="U429" s="61"/>
      <c r="V429" s="61"/>
      <c r="W429" s="61"/>
      <c r="X429" s="61"/>
      <c r="Y429" s="61" t="n">
        <f aca="false">Y430</f>
        <v>115</v>
      </c>
      <c r="Z429" s="61" t="n">
        <f aca="false">Z430</f>
        <v>30</v>
      </c>
      <c r="AA429" s="61" t="n">
        <f aca="false">AA430</f>
        <v>145</v>
      </c>
      <c r="AB429" s="61" t="n">
        <f aca="false">AB430</f>
        <v>0</v>
      </c>
      <c r="AC429" s="61" t="n">
        <f aca="false">AC430</f>
        <v>145</v>
      </c>
      <c r="AD429" s="61" t="n">
        <f aca="false">AD430</f>
        <v>0</v>
      </c>
      <c r="AE429" s="61" t="n">
        <f aca="false">AE430</f>
        <v>145</v>
      </c>
      <c r="AG429" s="63"/>
    </row>
    <row r="430" customFormat="false" ht="20.25" hidden="true" customHeight="false" outlineLevel="0" collapsed="false">
      <c r="A430" s="79"/>
      <c r="B430" s="69"/>
      <c r="C430" s="69"/>
      <c r="D430" s="69" t="n">
        <v>240</v>
      </c>
      <c r="E430" s="78" t="s">
        <v>132</v>
      </c>
      <c r="F430" s="76" t="n">
        <v>115</v>
      </c>
      <c r="G430" s="76"/>
      <c r="H430" s="76" t="n">
        <f aca="false">F430+G430</f>
        <v>115</v>
      </c>
      <c r="I430" s="61"/>
      <c r="J430" s="77" t="n">
        <f aca="false">H430+I430</f>
        <v>115</v>
      </c>
      <c r="K430" s="61"/>
      <c r="L430" s="77" t="n">
        <f aca="false">H430+K430</f>
        <v>115</v>
      </c>
      <c r="M430" s="77"/>
      <c r="N430" s="77"/>
      <c r="O430" s="77"/>
      <c r="P430" s="77"/>
      <c r="Q430" s="77"/>
      <c r="R430" s="77" t="n">
        <f aca="false">SUM(L430:Q430)</f>
        <v>115</v>
      </c>
      <c r="S430" s="77"/>
      <c r="T430" s="77" t="n">
        <f aca="false">SUM(R430:S430)</f>
        <v>115</v>
      </c>
      <c r="U430" s="61"/>
      <c r="V430" s="61"/>
      <c r="W430" s="61" t="n">
        <f aca="false">T430+U430</f>
        <v>115</v>
      </c>
      <c r="X430" s="61"/>
      <c r="Y430" s="61" t="n">
        <f aca="false">SUM(X430+W430)</f>
        <v>115</v>
      </c>
      <c r="Z430" s="61" t="n">
        <v>30</v>
      </c>
      <c r="AA430" s="61" t="n">
        <f aca="false">SUM(Z430+Y430)</f>
        <v>145</v>
      </c>
      <c r="AB430" s="61"/>
      <c r="AC430" s="61" t="n">
        <f aca="false">SUM(AB430+AA430)</f>
        <v>145</v>
      </c>
      <c r="AD430" s="61"/>
      <c r="AE430" s="61" t="n">
        <f aca="false">SUM(AD430+AC430)</f>
        <v>145</v>
      </c>
      <c r="AG430" s="63"/>
    </row>
    <row r="431" s="90" customFormat="true" ht="37.5" hidden="true" customHeight="false" outlineLevel="0" collapsed="false">
      <c r="A431" s="79"/>
      <c r="B431" s="69"/>
      <c r="C431" s="69" t="s">
        <v>433</v>
      </c>
      <c r="D431" s="69"/>
      <c r="E431" s="86" t="s">
        <v>434</v>
      </c>
      <c r="F431" s="76"/>
      <c r="G431" s="76"/>
      <c r="H431" s="76"/>
      <c r="I431" s="61"/>
      <c r="J431" s="77"/>
      <c r="K431" s="61"/>
      <c r="L431" s="77"/>
      <c r="M431" s="77"/>
      <c r="N431" s="77"/>
      <c r="O431" s="77"/>
      <c r="P431" s="77"/>
      <c r="Q431" s="77"/>
      <c r="R431" s="77"/>
      <c r="S431" s="77"/>
      <c r="T431" s="77"/>
      <c r="U431" s="61"/>
      <c r="V431" s="61"/>
      <c r="W431" s="61"/>
      <c r="X431" s="61"/>
      <c r="Y431" s="61" t="n">
        <f aca="false">Y432</f>
        <v>30</v>
      </c>
      <c r="Z431" s="61" t="n">
        <f aca="false">Z432</f>
        <v>0</v>
      </c>
      <c r="AA431" s="61" t="n">
        <f aca="false">AA432</f>
        <v>30</v>
      </c>
      <c r="AB431" s="61" t="n">
        <f aca="false">AB432</f>
        <v>0</v>
      </c>
      <c r="AC431" s="61" t="n">
        <f aca="false">AC432</f>
        <v>30</v>
      </c>
      <c r="AD431" s="61" t="n">
        <f aca="false">AD432</f>
        <v>0</v>
      </c>
      <c r="AE431" s="61" t="n">
        <f aca="false">AE432</f>
        <v>30</v>
      </c>
      <c r="AG431" s="63"/>
    </row>
    <row r="432" s="90" customFormat="true" ht="20.25" hidden="true" customHeight="false" outlineLevel="0" collapsed="false">
      <c r="A432" s="79"/>
      <c r="B432" s="69"/>
      <c r="C432" s="69"/>
      <c r="D432" s="69" t="n">
        <v>240</v>
      </c>
      <c r="E432" s="78" t="s">
        <v>132</v>
      </c>
      <c r="F432" s="76" t="n">
        <v>30</v>
      </c>
      <c r="G432" s="76"/>
      <c r="H432" s="76" t="n">
        <f aca="false">F432+G432</f>
        <v>30</v>
      </c>
      <c r="I432" s="61"/>
      <c r="J432" s="77" t="n">
        <f aca="false">H432+I432</f>
        <v>30</v>
      </c>
      <c r="K432" s="61"/>
      <c r="L432" s="77" t="n">
        <f aca="false">H432+K432</f>
        <v>30</v>
      </c>
      <c r="M432" s="77"/>
      <c r="N432" s="77"/>
      <c r="O432" s="77"/>
      <c r="P432" s="77"/>
      <c r="Q432" s="77"/>
      <c r="R432" s="77" t="n">
        <f aca="false">SUM(L432:Q432)</f>
        <v>30</v>
      </c>
      <c r="S432" s="77"/>
      <c r="T432" s="77" t="n">
        <f aca="false">SUM(R432:S432)</f>
        <v>30</v>
      </c>
      <c r="U432" s="61"/>
      <c r="V432" s="61"/>
      <c r="W432" s="61" t="n">
        <f aca="false">T432+U432</f>
        <v>30</v>
      </c>
      <c r="X432" s="61"/>
      <c r="Y432" s="61" t="n">
        <f aca="false">SUM(X432+W432)</f>
        <v>30</v>
      </c>
      <c r="Z432" s="61"/>
      <c r="AA432" s="61" t="n">
        <f aca="false">SUM(Z432+Y432)</f>
        <v>30</v>
      </c>
      <c r="AB432" s="61"/>
      <c r="AC432" s="61" t="n">
        <f aca="false">SUM(AB432+AA432)</f>
        <v>30</v>
      </c>
      <c r="AD432" s="61"/>
      <c r="AE432" s="61" t="n">
        <f aca="false">SUM(AD432+AC432)</f>
        <v>30</v>
      </c>
      <c r="AG432" s="63"/>
    </row>
    <row r="433" s="90" customFormat="true" ht="20.25" hidden="true" customHeight="false" outlineLevel="0" collapsed="false">
      <c r="A433" s="79"/>
      <c r="B433" s="69"/>
      <c r="C433" s="69"/>
      <c r="D433" s="69"/>
      <c r="E433" s="103"/>
      <c r="F433" s="72"/>
      <c r="G433" s="72"/>
      <c r="H433" s="72"/>
      <c r="I433" s="61"/>
      <c r="J433" s="73"/>
      <c r="K433" s="61"/>
      <c r="L433" s="73"/>
      <c r="M433" s="73"/>
      <c r="N433" s="73"/>
      <c r="O433" s="73"/>
      <c r="P433" s="73"/>
      <c r="Q433" s="73"/>
      <c r="R433" s="73"/>
      <c r="S433" s="73"/>
      <c r="T433" s="73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G433" s="63"/>
    </row>
    <row r="434" customFormat="false" ht="20.25" hidden="true" customHeight="false" outlineLevel="0" collapsed="false">
      <c r="A434" s="84" t="s">
        <v>449</v>
      </c>
      <c r="B434" s="66"/>
      <c r="C434" s="66"/>
      <c r="D434" s="66"/>
      <c r="E434" s="87" t="s">
        <v>450</v>
      </c>
      <c r="F434" s="60" t="n">
        <f aca="false">SUM(F437:F566)</f>
        <v>516436.5</v>
      </c>
      <c r="G434" s="60" t="n">
        <f aca="false">SUM(G437:G566)</f>
        <v>243896.3</v>
      </c>
      <c r="H434" s="60" t="n">
        <f aca="false">SUM(H437:H566)</f>
        <v>760332.8</v>
      </c>
      <c r="I434" s="60" t="n">
        <f aca="false">SUM(I437:I566)</f>
        <v>7619.75</v>
      </c>
      <c r="J434" s="62" t="n">
        <f aca="false">SUM(J437:J566)</f>
        <v>767952.55</v>
      </c>
      <c r="K434" s="60" t="n">
        <f aca="false">SUM(K437:K566)</f>
        <v>0</v>
      </c>
      <c r="L434" s="62" t="n">
        <f aca="false">SUM(L437:L566)</f>
        <v>767952.55</v>
      </c>
      <c r="M434" s="62" t="n">
        <f aca="false">SUM(M437:M566)</f>
        <v>0</v>
      </c>
      <c r="N434" s="62" t="n">
        <f aca="false">SUM(N437:N566)</f>
        <v>13866.4</v>
      </c>
      <c r="O434" s="62" t="n">
        <f aca="false">SUM(O437:O566)</f>
        <v>3268.322</v>
      </c>
      <c r="P434" s="62" t="n">
        <f aca="false">SUM(P437:P566)</f>
        <v>19510.575</v>
      </c>
      <c r="Q434" s="62" t="n">
        <f aca="false">SUM(Q437:Q566)</f>
        <v>0</v>
      </c>
      <c r="R434" s="62" t="n">
        <f aca="false">SUM(R437:R566)</f>
        <v>804597.847</v>
      </c>
      <c r="S434" s="62" t="n">
        <f aca="false">SUM(S437:S566)</f>
        <v>0</v>
      </c>
      <c r="T434" s="62" t="n">
        <f aca="false">SUM(T437:T566)</f>
        <v>804597.847</v>
      </c>
      <c r="U434" s="62" t="n">
        <f aca="false">SUM(U437:U566)</f>
        <v>0</v>
      </c>
      <c r="V434" s="62"/>
      <c r="W434" s="62" t="n">
        <f aca="false">SUM(W437:W566)</f>
        <v>804597.847</v>
      </c>
      <c r="X434" s="62" t="n">
        <f aca="false">SUM(X437:X566)</f>
        <v>1015</v>
      </c>
      <c r="Y434" s="60" t="n">
        <f aca="false">Y435+Y532</f>
        <v>805612.847</v>
      </c>
      <c r="Z434" s="60" t="n">
        <f aca="false">Z435+Z532</f>
        <v>96903.63</v>
      </c>
      <c r="AA434" s="60" t="n">
        <f aca="false">AA435+AA532</f>
        <v>902516.477</v>
      </c>
      <c r="AB434" s="60" t="n">
        <f aca="false">AB435+AB532</f>
        <v>0</v>
      </c>
      <c r="AC434" s="60" t="n">
        <f aca="false">AC435+AC532</f>
        <v>902516.477</v>
      </c>
      <c r="AD434" s="60" t="n">
        <f aca="false">AD435+AD532</f>
        <v>0</v>
      </c>
      <c r="AE434" s="60" t="n">
        <f aca="false">AE435+AE532</f>
        <v>902516.477</v>
      </c>
      <c r="AG434" s="63"/>
    </row>
    <row r="435" customFormat="false" ht="20.25" hidden="true" customHeight="false" outlineLevel="0" collapsed="false">
      <c r="A435" s="84"/>
      <c r="B435" s="48" t="s">
        <v>150</v>
      </c>
      <c r="C435" s="48"/>
      <c r="D435" s="48"/>
      <c r="E435" s="59" t="s">
        <v>65</v>
      </c>
      <c r="F435" s="60"/>
      <c r="G435" s="60"/>
      <c r="H435" s="60"/>
      <c r="I435" s="60"/>
      <c r="J435" s="62"/>
      <c r="K435" s="60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0" t="n">
        <f aca="false">Y436+Y450+Y498+Y510</f>
        <v>749593.147</v>
      </c>
      <c r="Z435" s="60" t="n">
        <f aca="false">Z436+Z450+Z498+Z510</f>
        <v>89801.78</v>
      </c>
      <c r="AA435" s="60" t="n">
        <f aca="false">AA436+AA450+AA498+AA510</f>
        <v>839394.927</v>
      </c>
      <c r="AB435" s="60" t="n">
        <f aca="false">AB436+AB450+AB498+AB510</f>
        <v>0</v>
      </c>
      <c r="AC435" s="60" t="n">
        <f aca="false">AC436+AC450+AC498+AC510</f>
        <v>839394.927</v>
      </c>
      <c r="AD435" s="60" t="n">
        <f aca="false">AD436+AD450+AD498+AD510</f>
        <v>0</v>
      </c>
      <c r="AE435" s="60" t="n">
        <f aca="false">AE436+AE450+AE498+AE510</f>
        <v>839394.927</v>
      </c>
      <c r="AG435" s="63"/>
    </row>
    <row r="436" customFormat="false" ht="20.25" hidden="true" customHeight="false" outlineLevel="0" collapsed="false">
      <c r="A436" s="84"/>
      <c r="B436" s="66" t="s">
        <v>330</v>
      </c>
      <c r="C436" s="48"/>
      <c r="D436" s="64"/>
      <c r="E436" s="65" t="s">
        <v>66</v>
      </c>
      <c r="F436" s="60"/>
      <c r="G436" s="60"/>
      <c r="H436" s="60"/>
      <c r="I436" s="60"/>
      <c r="J436" s="62"/>
      <c r="K436" s="60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0" t="n">
        <f aca="false">Y437+Y440+Y442+Y445+Y447</f>
        <v>306605.061</v>
      </c>
      <c r="Z436" s="60" t="n">
        <f aca="false">Z437+Z440+Z442+Z445+Z447</f>
        <v>13421.642</v>
      </c>
      <c r="AA436" s="60" t="n">
        <f aca="false">AA437+AA440+AA442+AA445+AA447</f>
        <v>320026.703</v>
      </c>
      <c r="AB436" s="60" t="n">
        <f aca="false">AB437+AB440+AB442+AB445+AB447</f>
        <v>0</v>
      </c>
      <c r="AC436" s="60" t="n">
        <f aca="false">AC437+AC440+AC442+AC445+AC447</f>
        <v>320026.703</v>
      </c>
      <c r="AD436" s="60" t="n">
        <f aca="false">AD437+AD440+AD442+AD445+AD447</f>
        <v>0</v>
      </c>
      <c r="AE436" s="60" t="n">
        <f aca="false">AE437+AE440+AE442+AE445+AE447</f>
        <v>320026.703</v>
      </c>
      <c r="AG436" s="63"/>
    </row>
    <row r="437" customFormat="false" ht="20.25" hidden="true" customHeight="false" outlineLevel="0" collapsed="false">
      <c r="A437" s="79"/>
      <c r="B437" s="69"/>
      <c r="C437" s="69" t="s">
        <v>331</v>
      </c>
      <c r="D437" s="69"/>
      <c r="E437" s="113" t="s">
        <v>451</v>
      </c>
      <c r="F437" s="76"/>
      <c r="G437" s="76"/>
      <c r="H437" s="76"/>
      <c r="I437" s="61"/>
      <c r="J437" s="77"/>
      <c r="K437" s="61"/>
      <c r="L437" s="77"/>
      <c r="M437" s="77"/>
      <c r="N437" s="77"/>
      <c r="O437" s="77"/>
      <c r="P437" s="77"/>
      <c r="Q437" s="77"/>
      <c r="R437" s="77"/>
      <c r="S437" s="77"/>
      <c r="T437" s="77"/>
      <c r="U437" s="61"/>
      <c r="V437" s="61"/>
      <c r="W437" s="61"/>
      <c r="X437" s="61"/>
      <c r="Y437" s="61" t="n">
        <f aca="false">Y438</f>
        <v>290673.03</v>
      </c>
      <c r="Z437" s="61" t="n">
        <f aca="false">Z438</f>
        <v>-974.4</v>
      </c>
      <c r="AA437" s="61" t="n">
        <f aca="false">AA438</f>
        <v>289698.63</v>
      </c>
      <c r="AB437" s="61" t="n">
        <f aca="false">AB438</f>
        <v>0</v>
      </c>
      <c r="AC437" s="61" t="n">
        <f aca="false">AC438</f>
        <v>289698.63</v>
      </c>
      <c r="AD437" s="61" t="n">
        <f aca="false">AD438</f>
        <v>0</v>
      </c>
      <c r="AE437" s="61" t="n">
        <f aca="false">AE438</f>
        <v>289698.63</v>
      </c>
      <c r="AG437" s="63"/>
    </row>
    <row r="438" customFormat="false" ht="20.25" hidden="true" customHeight="false" outlineLevel="0" collapsed="false">
      <c r="A438" s="79"/>
      <c r="B438" s="69"/>
      <c r="C438" s="85"/>
      <c r="D438" s="69" t="n">
        <v>620</v>
      </c>
      <c r="E438" s="113" t="s">
        <v>329</v>
      </c>
      <c r="F438" s="76" t="n">
        <v>271832.7</v>
      </c>
      <c r="G438" s="76"/>
      <c r="H438" s="76" t="n">
        <f aca="false">F438+G438</f>
        <v>271832.7</v>
      </c>
      <c r="I438" s="61"/>
      <c r="J438" s="77" t="n">
        <f aca="false">H438+I438</f>
        <v>271832.7</v>
      </c>
      <c r="K438" s="61"/>
      <c r="L438" s="77" t="n">
        <f aca="false">J438+K438</f>
        <v>271832.7</v>
      </c>
      <c r="M438" s="77"/>
      <c r="N438" s="77" t="n">
        <v>13574</v>
      </c>
      <c r="O438" s="77"/>
      <c r="P438" s="77"/>
      <c r="Q438" s="77"/>
      <c r="R438" s="77" t="n">
        <f aca="false">SUM(L438:Q438)</f>
        <v>285406.7</v>
      </c>
      <c r="S438" s="77"/>
      <c r="T438" s="77" t="n">
        <f aca="false">SUM(R438:S438)</f>
        <v>285406.7</v>
      </c>
      <c r="U438" s="61"/>
      <c r="V438" s="61"/>
      <c r="W438" s="61" t="n">
        <f aca="false">T438+U438</f>
        <v>285406.7</v>
      </c>
      <c r="X438" s="61"/>
      <c r="Y438" s="61" t="n">
        <f aca="false">SUM(X438+W438)+Y439</f>
        <v>290673.03</v>
      </c>
      <c r="Z438" s="61" t="n">
        <f aca="false">-475.6-498.8</f>
        <v>-974.4</v>
      </c>
      <c r="AA438" s="61" t="n">
        <f aca="false">SUM(Z438+Y438)</f>
        <v>289698.63</v>
      </c>
      <c r="AB438" s="61"/>
      <c r="AC438" s="61" t="n">
        <f aca="false">SUM(AB438+AA438)</f>
        <v>289698.63</v>
      </c>
      <c r="AD438" s="61"/>
      <c r="AE438" s="61" t="n">
        <f aca="false">SUM(AD438+AC438)</f>
        <v>289698.63</v>
      </c>
      <c r="AG438" s="63"/>
    </row>
    <row r="439" customFormat="false" ht="20.25" hidden="true" customHeight="false" outlineLevel="0" collapsed="false">
      <c r="A439" s="79"/>
      <c r="B439" s="69"/>
      <c r="C439" s="69"/>
      <c r="D439" s="69"/>
      <c r="E439" s="113" t="s">
        <v>346</v>
      </c>
      <c r="F439" s="76"/>
      <c r="G439" s="76"/>
      <c r="H439" s="76"/>
      <c r="I439" s="102" t="n">
        <v>1333</v>
      </c>
      <c r="J439" s="104" t="n">
        <f aca="false">H439+I439</f>
        <v>1333</v>
      </c>
      <c r="K439" s="102"/>
      <c r="L439" s="77" t="n">
        <f aca="false">J439+K439</f>
        <v>1333</v>
      </c>
      <c r="M439" s="77"/>
      <c r="N439" s="77"/>
      <c r="O439" s="77"/>
      <c r="P439" s="104" t="n">
        <v>3933.33</v>
      </c>
      <c r="Q439" s="104"/>
      <c r="R439" s="104" t="n">
        <f aca="false">SUM(L439:Q439)</f>
        <v>5266.33</v>
      </c>
      <c r="S439" s="104"/>
      <c r="T439" s="77" t="n">
        <f aca="false">SUM(R439:S439)</f>
        <v>5266.33</v>
      </c>
      <c r="U439" s="61"/>
      <c r="V439" s="61"/>
      <c r="W439" s="102" t="n">
        <f aca="false">T439+U439</f>
        <v>5266.33</v>
      </c>
      <c r="X439" s="102"/>
      <c r="Y439" s="102" t="n">
        <f aca="false">SUM(X439+W439)</f>
        <v>5266.33</v>
      </c>
      <c r="Z439" s="102"/>
      <c r="AA439" s="102" t="n">
        <f aca="false">SUM(Z439+Y439)</f>
        <v>5266.33</v>
      </c>
      <c r="AB439" s="102"/>
      <c r="AC439" s="102" t="n">
        <f aca="false">SUM(AB439+AA439)</f>
        <v>5266.33</v>
      </c>
      <c r="AD439" s="102"/>
      <c r="AE439" s="102" t="n">
        <f aca="false">SUM(AD439+AC439)</f>
        <v>5266.33</v>
      </c>
      <c r="AG439" s="63"/>
    </row>
    <row r="440" customFormat="false" ht="37.5" hidden="true" customHeight="false" outlineLevel="0" collapsed="false">
      <c r="A440" s="79"/>
      <c r="B440" s="69"/>
      <c r="C440" s="85" t="s">
        <v>250</v>
      </c>
      <c r="D440" s="69"/>
      <c r="E440" s="113" t="s">
        <v>333</v>
      </c>
      <c r="F440" s="76"/>
      <c r="G440" s="76"/>
      <c r="H440" s="76"/>
      <c r="I440" s="102"/>
      <c r="J440" s="104"/>
      <c r="K440" s="102"/>
      <c r="L440" s="77"/>
      <c r="M440" s="77"/>
      <c r="N440" s="77"/>
      <c r="O440" s="77"/>
      <c r="P440" s="77"/>
      <c r="Q440" s="77"/>
      <c r="R440" s="77"/>
      <c r="S440" s="77"/>
      <c r="T440" s="77"/>
      <c r="U440" s="61"/>
      <c r="V440" s="61"/>
      <c r="W440" s="61"/>
      <c r="X440" s="61"/>
      <c r="Y440" s="102" t="n">
        <f aca="false">Y441</f>
        <v>628.231</v>
      </c>
      <c r="Z440" s="102" t="n">
        <f aca="false">Z441</f>
        <v>15614.542</v>
      </c>
      <c r="AA440" s="102" t="n">
        <f aca="false">AA441</f>
        <v>16242.773</v>
      </c>
      <c r="AB440" s="102" t="n">
        <f aca="false">AB441</f>
        <v>0</v>
      </c>
      <c r="AC440" s="102" t="n">
        <f aca="false">AC441</f>
        <v>16242.773</v>
      </c>
      <c r="AD440" s="102" t="n">
        <f aca="false">AD441</f>
        <v>0</v>
      </c>
      <c r="AE440" s="102" t="n">
        <f aca="false">AE441</f>
        <v>16242.773</v>
      </c>
      <c r="AG440" s="63"/>
    </row>
    <row r="441" customFormat="false" ht="20.25" hidden="true" customHeight="false" outlineLevel="0" collapsed="false">
      <c r="A441" s="79"/>
      <c r="B441" s="69"/>
      <c r="C441" s="85"/>
      <c r="D441" s="69" t="n">
        <v>620</v>
      </c>
      <c r="E441" s="113" t="s">
        <v>329</v>
      </c>
      <c r="F441" s="76"/>
      <c r="G441" s="76"/>
      <c r="H441" s="76"/>
      <c r="I441" s="102"/>
      <c r="J441" s="104"/>
      <c r="K441" s="102"/>
      <c r="L441" s="77"/>
      <c r="M441" s="77"/>
      <c r="N441" s="77"/>
      <c r="O441" s="102" t="n">
        <v>628.231</v>
      </c>
      <c r="P441" s="77"/>
      <c r="Q441" s="77"/>
      <c r="R441" s="104" t="n">
        <f aca="false">SUM(L441:Q441)</f>
        <v>628.231</v>
      </c>
      <c r="S441" s="77"/>
      <c r="T441" s="77" t="n">
        <f aca="false">SUM(R441:S441)</f>
        <v>628.231</v>
      </c>
      <c r="U441" s="61"/>
      <c r="V441" s="61"/>
      <c r="W441" s="61" t="n">
        <f aca="false">T441+U441</f>
        <v>628.231</v>
      </c>
      <c r="X441" s="61"/>
      <c r="Y441" s="102" t="n">
        <f aca="false">SUM(X441+W441)</f>
        <v>628.231</v>
      </c>
      <c r="Z441" s="102" t="n">
        <v>15614.542</v>
      </c>
      <c r="AA441" s="102" t="n">
        <f aca="false">SUM(Z441+Y441)</f>
        <v>16242.773</v>
      </c>
      <c r="AB441" s="102"/>
      <c r="AC441" s="102" t="n">
        <f aca="false">SUM(AB441+AA441)</f>
        <v>16242.773</v>
      </c>
      <c r="AD441" s="102"/>
      <c r="AE441" s="102" t="n">
        <f aca="false">SUM(AD441+AC441)</f>
        <v>16242.773</v>
      </c>
      <c r="AG441" s="63"/>
    </row>
    <row r="442" customFormat="false" ht="37.5" hidden="true" customHeight="false" outlineLevel="0" collapsed="false">
      <c r="A442" s="79"/>
      <c r="B442" s="69"/>
      <c r="C442" s="85" t="s">
        <v>452</v>
      </c>
      <c r="D442" s="69"/>
      <c r="E442" s="113" t="s">
        <v>453</v>
      </c>
      <c r="F442" s="76"/>
      <c r="G442" s="76"/>
      <c r="H442" s="76"/>
      <c r="I442" s="61"/>
      <c r="J442" s="77"/>
      <c r="K442" s="61"/>
      <c r="L442" s="77"/>
      <c r="M442" s="77"/>
      <c r="N442" s="77"/>
      <c r="O442" s="77"/>
      <c r="P442" s="77"/>
      <c r="Q442" s="77"/>
      <c r="R442" s="77"/>
      <c r="S442" s="77"/>
      <c r="T442" s="77"/>
      <c r="U442" s="61"/>
      <c r="V442" s="61"/>
      <c r="W442" s="61"/>
      <c r="X442" s="61"/>
      <c r="Y442" s="61" t="n">
        <f aca="false">Y443+Y444</f>
        <v>1014.3</v>
      </c>
      <c r="Z442" s="61" t="n">
        <f aca="false">Z443+Z444</f>
        <v>15.2</v>
      </c>
      <c r="AA442" s="61" t="n">
        <f aca="false">AA443+AA444</f>
        <v>1029.5</v>
      </c>
      <c r="AB442" s="61" t="n">
        <f aca="false">AB443+AB444</f>
        <v>0</v>
      </c>
      <c r="AC442" s="61" t="n">
        <f aca="false">AC443+AC444</f>
        <v>1029.5</v>
      </c>
      <c r="AD442" s="61" t="n">
        <f aca="false">AD443+AD444</f>
        <v>0</v>
      </c>
      <c r="AE442" s="61" t="n">
        <f aca="false">AE443+AE444</f>
        <v>1029.5</v>
      </c>
      <c r="AG442" s="63"/>
    </row>
    <row r="443" customFormat="false" ht="20.25" hidden="true" customHeight="false" outlineLevel="0" collapsed="false">
      <c r="A443" s="79"/>
      <c r="B443" s="69"/>
      <c r="C443" s="85"/>
      <c r="D443" s="69" t="n">
        <v>620</v>
      </c>
      <c r="E443" s="113" t="s">
        <v>329</v>
      </c>
      <c r="F443" s="76" t="n">
        <v>764.8</v>
      </c>
      <c r="G443" s="76"/>
      <c r="H443" s="76" t="n">
        <f aca="false">F443+G443</f>
        <v>764.8</v>
      </c>
      <c r="I443" s="61"/>
      <c r="J443" s="77" t="n">
        <f aca="false">H443+I443</f>
        <v>764.8</v>
      </c>
      <c r="K443" s="61"/>
      <c r="L443" s="77" t="n">
        <f aca="false">J443+K443</f>
        <v>764.8</v>
      </c>
      <c r="M443" s="77"/>
      <c r="N443" s="77"/>
      <c r="O443" s="77"/>
      <c r="P443" s="77"/>
      <c r="Q443" s="77"/>
      <c r="R443" s="77" t="n">
        <f aca="false">SUM(L443:Q443)</f>
        <v>764.8</v>
      </c>
      <c r="S443" s="77"/>
      <c r="T443" s="77" t="n">
        <f aca="false">SUM(R443:S443)</f>
        <v>764.8</v>
      </c>
      <c r="U443" s="61"/>
      <c r="V443" s="61"/>
      <c r="W443" s="61" t="n">
        <f aca="false">T443+U443</f>
        <v>764.8</v>
      </c>
      <c r="X443" s="61"/>
      <c r="Y443" s="61" t="n">
        <f aca="false">SUM(X443+W443)</f>
        <v>764.8</v>
      </c>
      <c r="Z443" s="61" t="n">
        <v>15.2</v>
      </c>
      <c r="AA443" s="61" t="n">
        <f aca="false">SUM(Z443+Y443)</f>
        <v>780</v>
      </c>
      <c r="AB443" s="61"/>
      <c r="AC443" s="61" t="n">
        <f aca="false">SUM(AB443+AA443)</f>
        <v>780</v>
      </c>
      <c r="AD443" s="61"/>
      <c r="AE443" s="61" t="n">
        <f aca="false">SUM(AD443+AC443)</f>
        <v>780</v>
      </c>
      <c r="AG443" s="63"/>
    </row>
    <row r="444" customFormat="false" ht="20.25" hidden="true" customHeight="false" outlineLevel="0" collapsed="false">
      <c r="A444" s="79"/>
      <c r="B444" s="69"/>
      <c r="C444" s="69"/>
      <c r="D444" s="69" t="n">
        <v>330</v>
      </c>
      <c r="E444" s="113" t="s">
        <v>149</v>
      </c>
      <c r="F444" s="76" t="n">
        <v>249.5</v>
      </c>
      <c r="G444" s="76"/>
      <c r="H444" s="76" t="n">
        <f aca="false">F444+G444</f>
        <v>249.5</v>
      </c>
      <c r="I444" s="61"/>
      <c r="J444" s="77" t="n">
        <f aca="false">H444+I444</f>
        <v>249.5</v>
      </c>
      <c r="K444" s="61"/>
      <c r="L444" s="77" t="n">
        <f aca="false">J444+K444</f>
        <v>249.5</v>
      </c>
      <c r="M444" s="77"/>
      <c r="N444" s="77"/>
      <c r="O444" s="77"/>
      <c r="P444" s="77"/>
      <c r="Q444" s="77"/>
      <c r="R444" s="77" t="n">
        <f aca="false">SUM(L444:Q444)</f>
        <v>249.5</v>
      </c>
      <c r="S444" s="77"/>
      <c r="T444" s="77" t="n">
        <f aca="false">SUM(R444:S444)</f>
        <v>249.5</v>
      </c>
      <c r="U444" s="61"/>
      <c r="V444" s="61"/>
      <c r="W444" s="61" t="n">
        <f aca="false">T444+U444</f>
        <v>249.5</v>
      </c>
      <c r="X444" s="61"/>
      <c r="Y444" s="61" t="n">
        <f aca="false">SUM(X444+W444)</f>
        <v>249.5</v>
      </c>
      <c r="Z444" s="61"/>
      <c r="AA444" s="61" t="n">
        <f aca="false">SUM(Z444+Y444)</f>
        <v>249.5</v>
      </c>
      <c r="AB444" s="61"/>
      <c r="AC444" s="61" t="n">
        <f aca="false">SUM(AB444+AA444)</f>
        <v>249.5</v>
      </c>
      <c r="AD444" s="61"/>
      <c r="AE444" s="61" t="n">
        <f aca="false">SUM(AD444+AC444)</f>
        <v>249.5</v>
      </c>
      <c r="AG444" s="63"/>
    </row>
    <row r="445" customFormat="false" ht="37.5" hidden="true" customHeight="false" outlineLevel="0" collapsed="false">
      <c r="A445" s="79"/>
      <c r="B445" s="69"/>
      <c r="C445" s="85" t="s">
        <v>205</v>
      </c>
      <c r="D445" s="69"/>
      <c r="E445" s="98" t="s">
        <v>454</v>
      </c>
      <c r="F445" s="76"/>
      <c r="G445" s="76"/>
      <c r="H445" s="76"/>
      <c r="I445" s="61"/>
      <c r="J445" s="77"/>
      <c r="K445" s="61"/>
      <c r="L445" s="77"/>
      <c r="M445" s="77"/>
      <c r="N445" s="77"/>
      <c r="O445" s="77"/>
      <c r="P445" s="77"/>
      <c r="Q445" s="77"/>
      <c r="R445" s="77"/>
      <c r="S445" s="77"/>
      <c r="T445" s="77"/>
      <c r="U445" s="61"/>
      <c r="V445" s="61"/>
      <c r="W445" s="61"/>
      <c r="X445" s="61"/>
      <c r="Y445" s="61" t="n">
        <f aca="false">Y446</f>
        <v>1600</v>
      </c>
      <c r="Z445" s="61" t="n">
        <f aca="false">Z446</f>
        <v>0</v>
      </c>
      <c r="AA445" s="61" t="n">
        <f aca="false">AA446</f>
        <v>1600</v>
      </c>
      <c r="AB445" s="61" t="n">
        <f aca="false">AB446</f>
        <v>0</v>
      </c>
      <c r="AC445" s="61" t="n">
        <f aca="false">AC446</f>
        <v>1600</v>
      </c>
      <c r="AD445" s="61" t="n">
        <f aca="false">AD446</f>
        <v>0</v>
      </c>
      <c r="AE445" s="61" t="n">
        <f aca="false">AE446</f>
        <v>1600</v>
      </c>
      <c r="AG445" s="63"/>
    </row>
    <row r="446" customFormat="false" ht="20.25" hidden="true" customHeight="false" outlineLevel="0" collapsed="false">
      <c r="A446" s="79"/>
      <c r="B446" s="69"/>
      <c r="C446" s="69"/>
      <c r="D446" s="69" t="n">
        <v>620</v>
      </c>
      <c r="E446" s="113" t="s">
        <v>329</v>
      </c>
      <c r="F446" s="76"/>
      <c r="G446" s="76"/>
      <c r="H446" s="76"/>
      <c r="I446" s="61"/>
      <c r="J446" s="77"/>
      <c r="K446" s="61"/>
      <c r="L446" s="77"/>
      <c r="M446" s="77"/>
      <c r="N446" s="77"/>
      <c r="O446" s="77"/>
      <c r="P446" s="77" t="n">
        <v>1600</v>
      </c>
      <c r="Q446" s="77"/>
      <c r="R446" s="77" t="n">
        <f aca="false">SUM(L446:Q446)</f>
        <v>1600</v>
      </c>
      <c r="S446" s="77"/>
      <c r="T446" s="77" t="n">
        <f aca="false">SUM(R446:S446)</f>
        <v>1600</v>
      </c>
      <c r="U446" s="61"/>
      <c r="V446" s="61"/>
      <c r="W446" s="61" t="n">
        <f aca="false">T446+U446</f>
        <v>1600</v>
      </c>
      <c r="X446" s="61"/>
      <c r="Y446" s="61" t="n">
        <f aca="false">SUM(X446+W446)</f>
        <v>1600</v>
      </c>
      <c r="Z446" s="61"/>
      <c r="AA446" s="61" t="n">
        <f aca="false">SUM(Z446+Y446)</f>
        <v>1600</v>
      </c>
      <c r="AB446" s="61"/>
      <c r="AC446" s="61" t="n">
        <f aca="false">SUM(AB446+AA446)</f>
        <v>1600</v>
      </c>
      <c r="AD446" s="61"/>
      <c r="AE446" s="61" t="n">
        <f aca="false">SUM(AD446+AC446)</f>
        <v>1600</v>
      </c>
      <c r="AG446" s="63"/>
    </row>
    <row r="447" customFormat="false" ht="37.5" hidden="true" customHeight="false" outlineLevel="0" collapsed="false">
      <c r="A447" s="79"/>
      <c r="B447" s="69"/>
      <c r="C447" s="85" t="s">
        <v>455</v>
      </c>
      <c r="D447" s="105"/>
      <c r="E447" s="150" t="s">
        <v>456</v>
      </c>
      <c r="F447" s="76"/>
      <c r="G447" s="76"/>
      <c r="H447" s="76"/>
      <c r="I447" s="61"/>
      <c r="J447" s="77"/>
      <c r="K447" s="61"/>
      <c r="L447" s="77"/>
      <c r="M447" s="77"/>
      <c r="N447" s="77"/>
      <c r="O447" s="77"/>
      <c r="P447" s="77"/>
      <c r="Q447" s="77"/>
      <c r="R447" s="77"/>
      <c r="S447" s="77"/>
      <c r="T447" s="77"/>
      <c r="U447" s="61"/>
      <c r="V447" s="61"/>
      <c r="W447" s="61"/>
      <c r="X447" s="61"/>
      <c r="Y447" s="61" t="n">
        <f aca="false">Y448+Y449</f>
        <v>12689.5</v>
      </c>
      <c r="Z447" s="61" t="n">
        <f aca="false">Z448+Z449</f>
        <v>-1233.7</v>
      </c>
      <c r="AA447" s="61" t="n">
        <f aca="false">AA448+AA449</f>
        <v>11455.8</v>
      </c>
      <c r="AB447" s="61" t="n">
        <f aca="false">AB448+AB449</f>
        <v>0</v>
      </c>
      <c r="AC447" s="61" t="n">
        <f aca="false">AC448+AC449</f>
        <v>11455.8</v>
      </c>
      <c r="AD447" s="61" t="n">
        <f aca="false">AD448+AD449</f>
        <v>0</v>
      </c>
      <c r="AE447" s="61" t="n">
        <f aca="false">AE448+AE449</f>
        <v>11455.8</v>
      </c>
      <c r="AG447" s="63"/>
    </row>
    <row r="448" customFormat="false" ht="20.25" hidden="true" customHeight="false" outlineLevel="0" collapsed="false">
      <c r="A448" s="79"/>
      <c r="B448" s="69"/>
      <c r="C448" s="85"/>
      <c r="D448" s="69" t="n">
        <v>620</v>
      </c>
      <c r="E448" s="113" t="s">
        <v>329</v>
      </c>
      <c r="F448" s="76"/>
      <c r="G448" s="76"/>
      <c r="H448" s="76"/>
      <c r="I448" s="61"/>
      <c r="J448" s="77"/>
      <c r="K448" s="61"/>
      <c r="L448" s="77"/>
      <c r="M448" s="77"/>
      <c r="N448" s="77"/>
      <c r="O448" s="77"/>
      <c r="P448" s="77" t="n">
        <v>6024.5</v>
      </c>
      <c r="Q448" s="77"/>
      <c r="R448" s="77" t="n">
        <f aca="false">SUM(L448:Q448)</f>
        <v>6024.5</v>
      </c>
      <c r="S448" s="77"/>
      <c r="T448" s="77" t="n">
        <f aca="false">SUM(R448:S448)</f>
        <v>6024.5</v>
      </c>
      <c r="U448" s="61"/>
      <c r="V448" s="61"/>
      <c r="W448" s="61" t="n">
        <f aca="false">T448+U448</f>
        <v>6024.5</v>
      </c>
      <c r="X448" s="61"/>
      <c r="Y448" s="61" t="n">
        <f aca="false">SUM(X448+W448)</f>
        <v>6024.5</v>
      </c>
      <c r="Z448" s="61"/>
      <c r="AA448" s="61" t="n">
        <f aca="false">SUM(Z448+Y448)</f>
        <v>6024.5</v>
      </c>
      <c r="AB448" s="61"/>
      <c r="AC448" s="61" t="n">
        <f aca="false">SUM(AB448+AA448)</f>
        <v>6024.5</v>
      </c>
      <c r="AD448" s="61"/>
      <c r="AE448" s="61" t="n">
        <f aca="false">SUM(AD448+AC448)</f>
        <v>6024.5</v>
      </c>
      <c r="AG448" s="63"/>
    </row>
    <row r="449" customFormat="false" ht="20.25" hidden="true" customHeight="false" outlineLevel="0" collapsed="false">
      <c r="A449" s="79"/>
      <c r="B449" s="69"/>
      <c r="C449" s="85"/>
      <c r="D449" s="69" t="n">
        <v>630</v>
      </c>
      <c r="E449" s="78" t="s">
        <v>211</v>
      </c>
      <c r="F449" s="76" t="n">
        <v>6665</v>
      </c>
      <c r="G449" s="76"/>
      <c r="H449" s="76" t="n">
        <f aca="false">F449+G449</f>
        <v>6665</v>
      </c>
      <c r="I449" s="61"/>
      <c r="J449" s="77" t="n">
        <f aca="false">H449+I449</f>
        <v>6665</v>
      </c>
      <c r="K449" s="61"/>
      <c r="L449" s="77" t="n">
        <f aca="false">J449+K449</f>
        <v>6665</v>
      </c>
      <c r="M449" s="77"/>
      <c r="N449" s="77"/>
      <c r="O449" s="77"/>
      <c r="P449" s="77"/>
      <c r="Q449" s="77"/>
      <c r="R449" s="77" t="n">
        <f aca="false">SUM(L449:Q449)</f>
        <v>6665</v>
      </c>
      <c r="S449" s="77"/>
      <c r="T449" s="77" t="n">
        <f aca="false">SUM(R449:S449)</f>
        <v>6665</v>
      </c>
      <c r="U449" s="61"/>
      <c r="V449" s="61"/>
      <c r="W449" s="61" t="n">
        <f aca="false">T449+U449</f>
        <v>6665</v>
      </c>
      <c r="X449" s="61"/>
      <c r="Y449" s="61" t="n">
        <f aca="false">SUM(X449+W449)</f>
        <v>6665</v>
      </c>
      <c r="Z449" s="61" t="n">
        <v>-1233.7</v>
      </c>
      <c r="AA449" s="61" t="n">
        <f aca="false">SUM(Z449+Y449)</f>
        <v>5431.3</v>
      </c>
      <c r="AB449" s="61"/>
      <c r="AC449" s="61" t="n">
        <f aca="false">SUM(AB449+AA449)</f>
        <v>5431.3</v>
      </c>
      <c r="AD449" s="61"/>
      <c r="AE449" s="61" t="n">
        <f aca="false">SUM(AD449+AC449)</f>
        <v>5431.3</v>
      </c>
      <c r="AG449" s="63"/>
    </row>
    <row r="450" customFormat="false" ht="20.25" hidden="true" customHeight="false" outlineLevel="0" collapsed="false">
      <c r="A450" s="79"/>
      <c r="B450" s="64" t="s">
        <v>335</v>
      </c>
      <c r="C450" s="48"/>
      <c r="D450" s="64"/>
      <c r="E450" s="65" t="s">
        <v>67</v>
      </c>
      <c r="F450" s="76"/>
      <c r="G450" s="76"/>
      <c r="H450" s="76"/>
      <c r="I450" s="61"/>
      <c r="J450" s="77"/>
      <c r="K450" s="61"/>
      <c r="L450" s="77"/>
      <c r="M450" s="77"/>
      <c r="N450" s="77"/>
      <c r="O450" s="77"/>
      <c r="P450" s="77"/>
      <c r="Q450" s="77"/>
      <c r="R450" s="77"/>
      <c r="S450" s="77"/>
      <c r="T450" s="77"/>
      <c r="U450" s="61"/>
      <c r="V450" s="61"/>
      <c r="W450" s="61"/>
      <c r="X450" s="61"/>
      <c r="Y450" s="67" t="n">
        <f aca="false">Y451+Y454+Y459+Y463+Y466+Y468+Y471+Y473+Y475+Y478+Y481+Y484+Y486+Y489+Y491+Y494+Y496</f>
        <v>387057.743</v>
      </c>
      <c r="Z450" s="67" t="n">
        <f aca="false">Z451+Z454+Z459+Z463+Z466+Z468+Z471+Z473+Z475+Z478+Z481+Z484+Z486+Z489+Z491+Z494+Z496</f>
        <v>77054.181</v>
      </c>
      <c r="AA450" s="67" t="n">
        <f aca="false">AA451+AA454+AA459+AA463+AA466+AA468+AA471+AA473+AA475+AA478+AA481+AA484+AA486+AA489+AA491+AA494+AA496</f>
        <v>464111.924</v>
      </c>
      <c r="AB450" s="67" t="n">
        <f aca="false">AB451+AB454+AB459+AB463+AB466+AB468+AB471+AB473+AB475+AB478+AB481+AB484+AB486+AB489+AB491+AB494+AB496</f>
        <v>0</v>
      </c>
      <c r="AC450" s="67" t="n">
        <f aca="false">AC451+AC454+AC459+AC463+AC466+AC468+AC471+AC473+AC475+AC478+AC481+AC484+AC486+AC489+AC491+AC494+AC496</f>
        <v>464111.924</v>
      </c>
      <c r="AD450" s="67" t="n">
        <f aca="false">AD451+AD454+AD459+AD463+AD466+AD468+AD471+AD473+AD475+AD478+AD481+AD484+AD486+AD489+AD491+AD494+AD496</f>
        <v>0</v>
      </c>
      <c r="AE450" s="67" t="n">
        <f aca="false">AE451+AE454+AE459+AE463+AE466+AE468+AE471+AE473+AE475+AE478+AE481+AE484+AE486+AE489+AE491+AE494+AE496</f>
        <v>464111.924</v>
      </c>
      <c r="AG450" s="63"/>
    </row>
    <row r="451" customFormat="false" ht="20.25" hidden="true" customHeight="false" outlineLevel="0" collapsed="false">
      <c r="A451" s="79"/>
      <c r="B451" s="85"/>
      <c r="C451" s="85" t="s">
        <v>457</v>
      </c>
      <c r="D451" s="85"/>
      <c r="E451" s="113" t="s">
        <v>458</v>
      </c>
      <c r="F451" s="76"/>
      <c r="G451" s="76"/>
      <c r="H451" s="76"/>
      <c r="I451" s="61"/>
      <c r="J451" s="77"/>
      <c r="K451" s="61"/>
      <c r="L451" s="77"/>
      <c r="M451" s="77"/>
      <c r="N451" s="77"/>
      <c r="O451" s="77"/>
      <c r="P451" s="77"/>
      <c r="Q451" s="77"/>
      <c r="R451" s="77"/>
      <c r="S451" s="77"/>
      <c r="T451" s="77"/>
      <c r="U451" s="61"/>
      <c r="V451" s="61"/>
      <c r="W451" s="61"/>
      <c r="X451" s="61"/>
      <c r="Y451" s="61" t="n">
        <f aca="false">Y452+Y453</f>
        <v>2746</v>
      </c>
      <c r="Z451" s="61" t="n">
        <f aca="false">Z452+Z453</f>
        <v>-1874.8</v>
      </c>
      <c r="AA451" s="61" t="n">
        <f aca="false">AA452+AA453</f>
        <v>871.2</v>
      </c>
      <c r="AB451" s="61" t="n">
        <f aca="false">AB452+AB453</f>
        <v>0</v>
      </c>
      <c r="AC451" s="61" t="n">
        <f aca="false">AC452+AC453</f>
        <v>871.2</v>
      </c>
      <c r="AD451" s="61" t="n">
        <f aca="false">AD452+AD453</f>
        <v>0</v>
      </c>
      <c r="AE451" s="61" t="n">
        <f aca="false">AE452+AE453</f>
        <v>871.2</v>
      </c>
      <c r="AG451" s="63"/>
    </row>
    <row r="452" customFormat="false" ht="20.25" hidden="true" customHeight="false" outlineLevel="0" collapsed="false">
      <c r="A452" s="79"/>
      <c r="B452" s="85"/>
      <c r="C452" s="85"/>
      <c r="D452" s="69" t="n">
        <v>610</v>
      </c>
      <c r="E452" s="113" t="s">
        <v>328</v>
      </c>
      <c r="F452" s="76"/>
      <c r="G452" s="76"/>
      <c r="H452" s="76"/>
      <c r="I452" s="61"/>
      <c r="J452" s="77"/>
      <c r="K452" s="61"/>
      <c r="L452" s="77"/>
      <c r="M452" s="77"/>
      <c r="N452" s="77"/>
      <c r="O452" s="77"/>
      <c r="P452" s="77"/>
      <c r="Q452" s="77"/>
      <c r="R452" s="77"/>
      <c r="S452" s="77"/>
      <c r="T452" s="77"/>
      <c r="U452" s="61"/>
      <c r="V452" s="61"/>
      <c r="W452" s="61"/>
      <c r="X452" s="61"/>
      <c r="Y452" s="61"/>
      <c r="Z452" s="61" t="n">
        <v>554.4</v>
      </c>
      <c r="AA452" s="61" t="n">
        <f aca="false">SUM(Z452+Y452)</f>
        <v>554.4</v>
      </c>
      <c r="AB452" s="61"/>
      <c r="AC452" s="61" t="n">
        <f aca="false">SUM(AB452+AA452)</f>
        <v>554.4</v>
      </c>
      <c r="AD452" s="61"/>
      <c r="AE452" s="61" t="n">
        <f aca="false">SUM(AD452+AC452)</f>
        <v>554.4</v>
      </c>
      <c r="AG452" s="63"/>
    </row>
    <row r="453" customFormat="false" ht="20.25" hidden="true" customHeight="false" outlineLevel="0" collapsed="false">
      <c r="A453" s="79"/>
      <c r="B453" s="85"/>
      <c r="C453" s="85"/>
      <c r="D453" s="69" t="n">
        <v>620</v>
      </c>
      <c r="E453" s="113" t="s">
        <v>329</v>
      </c>
      <c r="F453" s="76" t="n">
        <v>2746</v>
      </c>
      <c r="G453" s="76"/>
      <c r="H453" s="76" t="n">
        <f aca="false">F453+G453</f>
        <v>2746</v>
      </c>
      <c r="I453" s="61"/>
      <c r="J453" s="77" t="n">
        <f aca="false">H453+I453</f>
        <v>2746</v>
      </c>
      <c r="K453" s="61"/>
      <c r="L453" s="77" t="n">
        <f aca="false">J453+K453</f>
        <v>2746</v>
      </c>
      <c r="M453" s="77"/>
      <c r="N453" s="77"/>
      <c r="O453" s="77"/>
      <c r="P453" s="77"/>
      <c r="Q453" s="77"/>
      <c r="R453" s="77" t="n">
        <f aca="false">SUM(L453:Q453)</f>
        <v>2746</v>
      </c>
      <c r="S453" s="77"/>
      <c r="T453" s="77" t="n">
        <f aca="false">SUM(R453:S453)</f>
        <v>2746</v>
      </c>
      <c r="U453" s="61"/>
      <c r="V453" s="61"/>
      <c r="W453" s="61" t="n">
        <f aca="false">T453+U453</f>
        <v>2746</v>
      </c>
      <c r="X453" s="61"/>
      <c r="Y453" s="61" t="n">
        <f aca="false">SUM(X453+W453)</f>
        <v>2746</v>
      </c>
      <c r="Z453" s="61" t="n">
        <v>-2429.2</v>
      </c>
      <c r="AA453" s="61" t="n">
        <f aca="false">SUM(Z453+Y453)</f>
        <v>316.8</v>
      </c>
      <c r="AB453" s="61"/>
      <c r="AC453" s="61" t="n">
        <f aca="false">SUM(AB453+AA453)</f>
        <v>316.8</v>
      </c>
      <c r="AD453" s="61"/>
      <c r="AE453" s="61" t="n">
        <f aca="false">SUM(AD453+AC453)</f>
        <v>316.8</v>
      </c>
      <c r="AG453" s="63"/>
    </row>
    <row r="454" customFormat="false" ht="20.25" hidden="true" customHeight="false" outlineLevel="0" collapsed="false">
      <c r="A454" s="79"/>
      <c r="B454" s="69"/>
      <c r="C454" s="85" t="s">
        <v>336</v>
      </c>
      <c r="D454" s="85"/>
      <c r="E454" s="71" t="s">
        <v>337</v>
      </c>
      <c r="F454" s="76"/>
      <c r="G454" s="76"/>
      <c r="H454" s="76"/>
      <c r="I454" s="61"/>
      <c r="J454" s="77"/>
      <c r="K454" s="61"/>
      <c r="L454" s="77"/>
      <c r="M454" s="77"/>
      <c r="N454" s="77"/>
      <c r="O454" s="77"/>
      <c r="P454" s="77"/>
      <c r="Q454" s="77"/>
      <c r="R454" s="77"/>
      <c r="S454" s="77"/>
      <c r="T454" s="77"/>
      <c r="U454" s="61"/>
      <c r="V454" s="61"/>
      <c r="W454" s="61"/>
      <c r="X454" s="61"/>
      <c r="Y454" s="61" t="n">
        <f aca="false">Y455+Y457</f>
        <v>66939.745</v>
      </c>
      <c r="Z454" s="61" t="n">
        <f aca="false">Z455+Z457</f>
        <v>3573.3</v>
      </c>
      <c r="AA454" s="61" t="n">
        <f aca="false">AA455+AA457</f>
        <v>70513.045</v>
      </c>
      <c r="AB454" s="61" t="n">
        <f aca="false">AB455+AB457</f>
        <v>0</v>
      </c>
      <c r="AC454" s="61" t="n">
        <f aca="false">AC455+AC457</f>
        <v>70513.045</v>
      </c>
      <c r="AD454" s="61" t="n">
        <f aca="false">AD455+AD457</f>
        <v>0</v>
      </c>
      <c r="AE454" s="61" t="n">
        <f aca="false">AE455+AE457</f>
        <v>70513.045</v>
      </c>
      <c r="AG454" s="63"/>
    </row>
    <row r="455" customFormat="false" ht="20.25" hidden="true" customHeight="false" outlineLevel="0" collapsed="false">
      <c r="A455" s="79"/>
      <c r="B455" s="69"/>
      <c r="C455" s="85"/>
      <c r="D455" s="69" t="n">
        <v>610</v>
      </c>
      <c r="E455" s="113" t="s">
        <v>328</v>
      </c>
      <c r="F455" s="76" t="n">
        <v>11897.3</v>
      </c>
      <c r="G455" s="76" t="n">
        <v>-6179.9</v>
      </c>
      <c r="H455" s="76" t="n">
        <f aca="false">F455+G455</f>
        <v>5717.4</v>
      </c>
      <c r="I455" s="61"/>
      <c r="J455" s="77" t="n">
        <f aca="false">H455+I455</f>
        <v>5717.4</v>
      </c>
      <c r="K455" s="61"/>
      <c r="L455" s="77" t="n">
        <f aca="false">J455+K455</f>
        <v>5717.4</v>
      </c>
      <c r="M455" s="77"/>
      <c r="N455" s="77"/>
      <c r="O455" s="77"/>
      <c r="P455" s="77"/>
      <c r="Q455" s="77"/>
      <c r="R455" s="77" t="n">
        <f aca="false">SUM(L455:Q455)</f>
        <v>5717.4</v>
      </c>
      <c r="S455" s="77"/>
      <c r="T455" s="77" t="n">
        <f aca="false">SUM(R455:S455)</f>
        <v>5717.4</v>
      </c>
      <c r="U455" s="61"/>
      <c r="V455" s="61"/>
      <c r="W455" s="61" t="n">
        <f aca="false">T455+U455</f>
        <v>5717.4</v>
      </c>
      <c r="X455" s="61"/>
      <c r="Y455" s="61" t="n">
        <f aca="false">SUM(X455+W455)+Y456</f>
        <v>5867.4</v>
      </c>
      <c r="Z455" s="61" t="n">
        <f aca="false">-400-120.7</f>
        <v>-520.7</v>
      </c>
      <c r="AA455" s="61" t="n">
        <f aca="false">SUM(Z455+Y455)</f>
        <v>5346.7</v>
      </c>
      <c r="AB455" s="61"/>
      <c r="AC455" s="61" t="n">
        <f aca="false">SUM(AB455+AA455)</f>
        <v>5346.7</v>
      </c>
      <c r="AD455" s="61"/>
      <c r="AE455" s="61" t="n">
        <f aca="false">SUM(AD455+AC455)</f>
        <v>5346.7</v>
      </c>
      <c r="AG455" s="63"/>
    </row>
    <row r="456" customFormat="false" ht="22.5" hidden="true" customHeight="true" outlineLevel="0" collapsed="false">
      <c r="A456" s="79"/>
      <c r="B456" s="69"/>
      <c r="C456" s="85"/>
      <c r="D456" s="85"/>
      <c r="E456" s="113" t="s">
        <v>459</v>
      </c>
      <c r="F456" s="76"/>
      <c r="G456" s="76"/>
      <c r="H456" s="76"/>
      <c r="I456" s="102" t="n">
        <v>150</v>
      </c>
      <c r="J456" s="104" t="n">
        <f aca="false">H456+I456</f>
        <v>150</v>
      </c>
      <c r="K456" s="102"/>
      <c r="L456" s="104" t="n">
        <f aca="false">J456+K456</f>
        <v>150</v>
      </c>
      <c r="M456" s="104"/>
      <c r="N456" s="104"/>
      <c r="O456" s="104"/>
      <c r="P456" s="104"/>
      <c r="Q456" s="104"/>
      <c r="R456" s="104" t="n">
        <f aca="false">SUM(L456:Q456)</f>
        <v>150</v>
      </c>
      <c r="S456" s="104"/>
      <c r="T456" s="77" t="n">
        <f aca="false">SUM(R456:S456)</f>
        <v>150</v>
      </c>
      <c r="U456" s="61"/>
      <c r="V456" s="61"/>
      <c r="W456" s="102" t="n">
        <f aca="false">T456+U456</f>
        <v>150</v>
      </c>
      <c r="X456" s="102"/>
      <c r="Y456" s="102" t="n">
        <f aca="false">SUM(X456+W456)</f>
        <v>150</v>
      </c>
      <c r="Z456" s="102"/>
      <c r="AA456" s="102" t="n">
        <f aca="false">SUM(Z456+Y456)</f>
        <v>150</v>
      </c>
      <c r="AB456" s="102"/>
      <c r="AC456" s="102" t="n">
        <f aca="false">SUM(AB456+AA456)</f>
        <v>150</v>
      </c>
      <c r="AD456" s="102"/>
      <c r="AE456" s="102" t="n">
        <f aca="false">SUM(AD456+AC456)</f>
        <v>150</v>
      </c>
      <c r="AG456" s="63"/>
    </row>
    <row r="457" customFormat="false" ht="24.75" hidden="true" customHeight="true" outlineLevel="0" collapsed="false">
      <c r="A457" s="79"/>
      <c r="B457" s="69"/>
      <c r="C457" s="85"/>
      <c r="D457" s="69" t="n">
        <v>620</v>
      </c>
      <c r="E457" s="113" t="s">
        <v>329</v>
      </c>
      <c r="F457" s="76" t="n">
        <v>45248.2</v>
      </c>
      <c r="G457" s="76" t="n">
        <v>6179.9</v>
      </c>
      <c r="H457" s="76" t="n">
        <f aca="false">F457+G457</f>
        <v>51428.1</v>
      </c>
      <c r="I457" s="61"/>
      <c r="J457" s="77" t="n">
        <f aca="false">H457+I457</f>
        <v>51428.1</v>
      </c>
      <c r="K457" s="61"/>
      <c r="L457" s="77" t="n">
        <f aca="false">J457+K457</f>
        <v>51428.1</v>
      </c>
      <c r="M457" s="77"/>
      <c r="N457" s="77"/>
      <c r="O457" s="77"/>
      <c r="P457" s="77" t="n">
        <v>200</v>
      </c>
      <c r="Q457" s="77"/>
      <c r="R457" s="77" t="n">
        <f aca="false">SUM(L457:Q457)</f>
        <v>51628.1</v>
      </c>
      <c r="S457" s="77"/>
      <c r="T457" s="77" t="n">
        <f aca="false">SUM(R457:S457)</f>
        <v>51628.1</v>
      </c>
      <c r="U457" s="61"/>
      <c r="V457" s="61"/>
      <c r="W457" s="61" t="n">
        <f aca="false">T457+U457</f>
        <v>51628.1</v>
      </c>
      <c r="X457" s="61" t="n">
        <v>1000</v>
      </c>
      <c r="Y457" s="61" t="n">
        <f aca="false">SUM(X457+W457)+Y458</f>
        <v>61072.345</v>
      </c>
      <c r="Z457" s="61" t="n">
        <f aca="false">400+1073.7+2620.3</f>
        <v>4094</v>
      </c>
      <c r="AA457" s="61" t="n">
        <f aca="false">SUM(Z457+Y457)</f>
        <v>65166.345</v>
      </c>
      <c r="AB457" s="61"/>
      <c r="AC457" s="61" t="n">
        <f aca="false">SUM(AB457+AA457)</f>
        <v>65166.345</v>
      </c>
      <c r="AD457" s="61"/>
      <c r="AE457" s="61" t="n">
        <f aca="false">SUM(AD457+AC457)</f>
        <v>65166.345</v>
      </c>
      <c r="AG457" s="63"/>
    </row>
    <row r="458" customFormat="false" ht="20.25" hidden="true" customHeight="false" outlineLevel="0" collapsed="false">
      <c r="A458" s="79"/>
      <c r="B458" s="69"/>
      <c r="C458" s="85"/>
      <c r="D458" s="69"/>
      <c r="E458" s="113" t="s">
        <v>459</v>
      </c>
      <c r="F458" s="76"/>
      <c r="G458" s="76"/>
      <c r="H458" s="76"/>
      <c r="I458" s="102" t="n">
        <v>5396.75</v>
      </c>
      <c r="J458" s="104" t="n">
        <f aca="false">H458+I458</f>
        <v>5396.75</v>
      </c>
      <c r="K458" s="102"/>
      <c r="L458" s="104" t="n">
        <f aca="false">J458+K458</f>
        <v>5396.75</v>
      </c>
      <c r="M458" s="104"/>
      <c r="N458" s="104"/>
      <c r="O458" s="104"/>
      <c r="P458" s="104" t="n">
        <v>3047.495</v>
      </c>
      <c r="Q458" s="104"/>
      <c r="R458" s="104" t="n">
        <f aca="false">SUM(L458:Q458)</f>
        <v>8444.245</v>
      </c>
      <c r="S458" s="104"/>
      <c r="T458" s="77" t="n">
        <f aca="false">SUM(R458:S458)</f>
        <v>8444.245</v>
      </c>
      <c r="U458" s="61"/>
      <c r="V458" s="61"/>
      <c r="W458" s="102" t="n">
        <f aca="false">T458+U458</f>
        <v>8444.245</v>
      </c>
      <c r="X458" s="102"/>
      <c r="Y458" s="102" t="n">
        <f aca="false">SUM(X458+W458)</f>
        <v>8444.245</v>
      </c>
      <c r="Z458" s="102"/>
      <c r="AA458" s="102" t="n">
        <f aca="false">SUM(Z458+Y458)</f>
        <v>8444.245</v>
      </c>
      <c r="AB458" s="102"/>
      <c r="AC458" s="102" t="n">
        <f aca="false">SUM(AB458+AA458)</f>
        <v>8444.245</v>
      </c>
      <c r="AD458" s="102"/>
      <c r="AE458" s="102" t="n">
        <f aca="false">SUM(AD458+AC458)</f>
        <v>8444.245</v>
      </c>
      <c r="AG458" s="63"/>
    </row>
    <row r="459" customFormat="false" ht="20.25" hidden="true" customHeight="false" outlineLevel="0" collapsed="false">
      <c r="A459" s="79"/>
      <c r="B459" s="69"/>
      <c r="C459" s="85" t="s">
        <v>339</v>
      </c>
      <c r="D459" s="85"/>
      <c r="E459" s="71" t="s">
        <v>340</v>
      </c>
      <c r="F459" s="76"/>
      <c r="G459" s="76"/>
      <c r="H459" s="76"/>
      <c r="I459" s="61"/>
      <c r="J459" s="77"/>
      <c r="K459" s="61"/>
      <c r="L459" s="77"/>
      <c r="M459" s="77"/>
      <c r="N459" s="77"/>
      <c r="O459" s="77"/>
      <c r="P459" s="77"/>
      <c r="Q459" s="77"/>
      <c r="R459" s="77"/>
      <c r="S459" s="77"/>
      <c r="T459" s="77"/>
      <c r="U459" s="61"/>
      <c r="V459" s="61"/>
      <c r="W459" s="61"/>
      <c r="X459" s="61"/>
      <c r="Y459" s="61" t="n">
        <f aca="false">Y460+Y462</f>
        <v>53069.65</v>
      </c>
      <c r="Z459" s="61" t="n">
        <f aca="false">Z460+Z462</f>
        <v>-172.4</v>
      </c>
      <c r="AA459" s="61" t="n">
        <f aca="false">AA460+AA462</f>
        <v>52897.25</v>
      </c>
      <c r="AB459" s="61" t="n">
        <f aca="false">AB460+AB462</f>
        <v>0</v>
      </c>
      <c r="AC459" s="61" t="n">
        <f aca="false">AC460+AC462</f>
        <v>52897.25</v>
      </c>
      <c r="AD459" s="61" t="n">
        <f aca="false">AD460+AD462</f>
        <v>0</v>
      </c>
      <c r="AE459" s="61" t="n">
        <f aca="false">AE460+AE462</f>
        <v>52897.25</v>
      </c>
      <c r="AG459" s="63"/>
    </row>
    <row r="460" customFormat="false" ht="20.25" hidden="true" customHeight="false" outlineLevel="0" collapsed="false">
      <c r="A460" s="79"/>
      <c r="B460" s="69"/>
      <c r="C460" s="85"/>
      <c r="D460" s="69" t="n">
        <v>610</v>
      </c>
      <c r="E460" s="113" t="s">
        <v>328</v>
      </c>
      <c r="F460" s="76" t="n">
        <v>45839.5</v>
      </c>
      <c r="G460" s="76"/>
      <c r="H460" s="76" t="n">
        <f aca="false">F460+G460</f>
        <v>45839.5</v>
      </c>
      <c r="I460" s="61"/>
      <c r="J460" s="77" t="n">
        <f aca="false">H460+I460</f>
        <v>45839.5</v>
      </c>
      <c r="K460" s="61"/>
      <c r="L460" s="77" t="n">
        <f aca="false">J460+K460</f>
        <v>45839.5</v>
      </c>
      <c r="M460" s="77"/>
      <c r="N460" s="77"/>
      <c r="O460" s="77"/>
      <c r="P460" s="77"/>
      <c r="Q460" s="77"/>
      <c r="R460" s="77" t="n">
        <f aca="false">SUM(L460:Q460)</f>
        <v>45839.5</v>
      </c>
      <c r="S460" s="77"/>
      <c r="T460" s="77" t="n">
        <f aca="false">SUM(R460:S460)</f>
        <v>45839.5</v>
      </c>
      <c r="U460" s="61"/>
      <c r="V460" s="61"/>
      <c r="W460" s="61" t="n">
        <f aca="false">T460+U460</f>
        <v>45839.5</v>
      </c>
      <c r="X460" s="61"/>
      <c r="Y460" s="61" t="n">
        <f aca="false">SUM(X460+W460)+Y461</f>
        <v>47195.75</v>
      </c>
      <c r="Z460" s="61" t="n">
        <f aca="false">-67.8-86.2</f>
        <v>-154</v>
      </c>
      <c r="AA460" s="61" t="n">
        <f aca="false">SUM(Z460+Y460)</f>
        <v>47041.75</v>
      </c>
      <c r="AB460" s="61"/>
      <c r="AC460" s="61" t="n">
        <f aca="false">SUM(AB460+AA460)</f>
        <v>47041.75</v>
      </c>
      <c r="AD460" s="61"/>
      <c r="AE460" s="61" t="n">
        <f aca="false">SUM(AD460+AC460)</f>
        <v>47041.75</v>
      </c>
      <c r="AG460" s="63"/>
    </row>
    <row r="461" customFormat="false" ht="20.25" hidden="true" customHeight="false" outlineLevel="0" collapsed="false">
      <c r="A461" s="79"/>
      <c r="B461" s="69"/>
      <c r="C461" s="85"/>
      <c r="D461" s="85"/>
      <c r="E461" s="113" t="s">
        <v>346</v>
      </c>
      <c r="F461" s="76"/>
      <c r="G461" s="76"/>
      <c r="H461" s="76"/>
      <c r="I461" s="102" t="n">
        <v>740</v>
      </c>
      <c r="J461" s="104" t="n">
        <f aca="false">H461+I461</f>
        <v>740</v>
      </c>
      <c r="K461" s="102"/>
      <c r="L461" s="104" t="n">
        <f aca="false">J461+K461</f>
        <v>740</v>
      </c>
      <c r="M461" s="104"/>
      <c r="N461" s="104"/>
      <c r="O461" s="104"/>
      <c r="P461" s="104" t="n">
        <v>616.25</v>
      </c>
      <c r="Q461" s="104"/>
      <c r="R461" s="104" t="n">
        <f aca="false">SUM(L461:Q461)</f>
        <v>1356.25</v>
      </c>
      <c r="S461" s="104"/>
      <c r="T461" s="77" t="n">
        <f aca="false">SUM(R461:S461)</f>
        <v>1356.25</v>
      </c>
      <c r="U461" s="61"/>
      <c r="V461" s="61"/>
      <c r="W461" s="102" t="n">
        <f aca="false">T461+U461</f>
        <v>1356.25</v>
      </c>
      <c r="X461" s="102"/>
      <c r="Y461" s="102" t="n">
        <f aca="false">SUM(X461+W461)</f>
        <v>1356.25</v>
      </c>
      <c r="Z461" s="102"/>
      <c r="AA461" s="102" t="n">
        <f aca="false">SUM(Z461+Y461)</f>
        <v>1356.25</v>
      </c>
      <c r="AB461" s="102"/>
      <c r="AC461" s="102" t="n">
        <f aca="false">SUM(AB461+AA461)</f>
        <v>1356.25</v>
      </c>
      <c r="AD461" s="102"/>
      <c r="AE461" s="102" t="n">
        <f aca="false">SUM(AD461+AC461)</f>
        <v>1356.25</v>
      </c>
      <c r="AG461" s="63"/>
    </row>
    <row r="462" customFormat="false" ht="20.25" hidden="true" customHeight="false" outlineLevel="0" collapsed="false">
      <c r="A462" s="79"/>
      <c r="B462" s="69"/>
      <c r="C462" s="85"/>
      <c r="D462" s="69" t="n">
        <v>620</v>
      </c>
      <c r="E462" s="113" t="s">
        <v>329</v>
      </c>
      <c r="F462" s="76" t="n">
        <v>5873.9</v>
      </c>
      <c r="G462" s="76"/>
      <c r="H462" s="76" t="n">
        <f aca="false">F462+G462</f>
        <v>5873.9</v>
      </c>
      <c r="I462" s="61"/>
      <c r="J462" s="77" t="n">
        <f aca="false">H462+I462</f>
        <v>5873.9</v>
      </c>
      <c r="K462" s="61"/>
      <c r="L462" s="77" t="n">
        <f aca="false">J462+K462</f>
        <v>5873.9</v>
      </c>
      <c r="M462" s="77"/>
      <c r="N462" s="77"/>
      <c r="O462" s="77"/>
      <c r="P462" s="77"/>
      <c r="Q462" s="77"/>
      <c r="R462" s="77" t="n">
        <f aca="false">SUM(L462:Q462)</f>
        <v>5873.9</v>
      </c>
      <c r="S462" s="77"/>
      <c r="T462" s="77" t="n">
        <f aca="false">SUM(R462:S462)</f>
        <v>5873.9</v>
      </c>
      <c r="U462" s="61"/>
      <c r="V462" s="61"/>
      <c r="W462" s="61" t="n">
        <f aca="false">T462+U462</f>
        <v>5873.9</v>
      </c>
      <c r="X462" s="61"/>
      <c r="Y462" s="61" t="n">
        <f aca="false">SUM(X462+W462)</f>
        <v>5873.9</v>
      </c>
      <c r="Z462" s="61" t="n">
        <v>-18.4</v>
      </c>
      <c r="AA462" s="61" t="n">
        <f aca="false">SUM(Z462+Y462)</f>
        <v>5855.5</v>
      </c>
      <c r="AB462" s="61"/>
      <c r="AC462" s="61" t="n">
        <f aca="false">SUM(AB462+AA462)</f>
        <v>5855.5</v>
      </c>
      <c r="AD462" s="61"/>
      <c r="AE462" s="61" t="n">
        <f aca="false">SUM(AD462+AC462)</f>
        <v>5855.5</v>
      </c>
      <c r="AG462" s="63"/>
    </row>
    <row r="463" customFormat="false" ht="20.25" hidden="true" customHeight="false" outlineLevel="0" collapsed="false">
      <c r="A463" s="79"/>
      <c r="B463" s="69"/>
      <c r="C463" s="85" t="s">
        <v>344</v>
      </c>
      <c r="D463" s="69"/>
      <c r="E463" s="113" t="s">
        <v>345</v>
      </c>
      <c r="F463" s="76"/>
      <c r="G463" s="76"/>
      <c r="H463" s="76"/>
      <c r="I463" s="61"/>
      <c r="J463" s="77"/>
      <c r="K463" s="61"/>
      <c r="L463" s="77"/>
      <c r="M463" s="77"/>
      <c r="N463" s="77"/>
      <c r="O463" s="77"/>
      <c r="P463" s="77"/>
      <c r="Q463" s="77"/>
      <c r="R463" s="77"/>
      <c r="S463" s="77"/>
      <c r="T463" s="77"/>
      <c r="U463" s="61"/>
      <c r="V463" s="61"/>
      <c r="W463" s="61"/>
      <c r="X463" s="61"/>
      <c r="Y463" s="61" t="n">
        <f aca="false">Y464</f>
        <v>714</v>
      </c>
      <c r="Z463" s="61" t="n">
        <f aca="false">Z464</f>
        <v>0</v>
      </c>
      <c r="AA463" s="61" t="n">
        <f aca="false">AA464</f>
        <v>714</v>
      </c>
      <c r="AB463" s="61" t="n">
        <f aca="false">AB464</f>
        <v>0</v>
      </c>
      <c r="AC463" s="61" t="n">
        <f aca="false">AC464</f>
        <v>714</v>
      </c>
      <c r="AD463" s="61" t="n">
        <f aca="false">AD464</f>
        <v>0</v>
      </c>
      <c r="AE463" s="61" t="n">
        <f aca="false">AE464</f>
        <v>714</v>
      </c>
      <c r="AG463" s="63"/>
    </row>
    <row r="464" customFormat="false" ht="20.25" hidden="true" customHeight="false" outlineLevel="0" collapsed="false">
      <c r="A464" s="79"/>
      <c r="B464" s="69"/>
      <c r="C464" s="85"/>
      <c r="D464" s="69" t="n">
        <v>610</v>
      </c>
      <c r="E464" s="113" t="s">
        <v>328</v>
      </c>
      <c r="F464" s="76"/>
      <c r="G464" s="76"/>
      <c r="H464" s="76"/>
      <c r="I464" s="61"/>
      <c r="J464" s="77"/>
      <c r="K464" s="61"/>
      <c r="L464" s="77"/>
      <c r="M464" s="77"/>
      <c r="N464" s="77"/>
      <c r="O464" s="77"/>
      <c r="P464" s="77"/>
      <c r="Q464" s="77"/>
      <c r="R464" s="77"/>
      <c r="S464" s="77"/>
      <c r="T464" s="77"/>
      <c r="U464" s="61"/>
      <c r="V464" s="61"/>
      <c r="W464" s="61"/>
      <c r="X464" s="61"/>
      <c r="Y464" s="61" t="n">
        <f aca="false">Y465</f>
        <v>714</v>
      </c>
      <c r="Z464" s="61" t="n">
        <f aca="false">Z465</f>
        <v>0</v>
      </c>
      <c r="AA464" s="61" t="n">
        <f aca="false">AA465</f>
        <v>714</v>
      </c>
      <c r="AB464" s="61" t="n">
        <f aca="false">AB465</f>
        <v>0</v>
      </c>
      <c r="AC464" s="61" t="n">
        <f aca="false">AC465</f>
        <v>714</v>
      </c>
      <c r="AD464" s="61" t="n">
        <f aca="false">AD465</f>
        <v>0</v>
      </c>
      <c r="AE464" s="61" t="n">
        <f aca="false">AE465</f>
        <v>714</v>
      </c>
      <c r="AG464" s="63"/>
    </row>
    <row r="465" customFormat="false" ht="25.5" hidden="true" customHeight="true" outlineLevel="0" collapsed="false">
      <c r="A465" s="79"/>
      <c r="B465" s="69"/>
      <c r="C465" s="85"/>
      <c r="D465" s="85"/>
      <c r="E465" s="113" t="s">
        <v>346</v>
      </c>
      <c r="F465" s="76"/>
      <c r="G465" s="76"/>
      <c r="H465" s="76"/>
      <c r="I465" s="61"/>
      <c r="J465" s="77"/>
      <c r="K465" s="61"/>
      <c r="L465" s="77"/>
      <c r="M465" s="77"/>
      <c r="N465" s="77"/>
      <c r="O465" s="77"/>
      <c r="P465" s="104" t="n">
        <v>714</v>
      </c>
      <c r="Q465" s="104"/>
      <c r="R465" s="104" t="n">
        <f aca="false">SUM(L465:Q465)</f>
        <v>714</v>
      </c>
      <c r="S465" s="104"/>
      <c r="T465" s="77" t="n">
        <f aca="false">SUM(R465:S465)</f>
        <v>714</v>
      </c>
      <c r="U465" s="61"/>
      <c r="V465" s="61"/>
      <c r="W465" s="102" t="n">
        <f aca="false">T465+U465</f>
        <v>714</v>
      </c>
      <c r="X465" s="102"/>
      <c r="Y465" s="102" t="n">
        <f aca="false">SUM(X465+W465)</f>
        <v>714</v>
      </c>
      <c r="Z465" s="102"/>
      <c r="AA465" s="102" t="n">
        <f aca="false">SUM(Z465+Y465)</f>
        <v>714</v>
      </c>
      <c r="AB465" s="102"/>
      <c r="AC465" s="102" t="n">
        <f aca="false">SUM(AB465+AA465)</f>
        <v>714</v>
      </c>
      <c r="AD465" s="102"/>
      <c r="AE465" s="102" t="n">
        <f aca="false">SUM(AD465+AC465)</f>
        <v>714</v>
      </c>
      <c r="AG465" s="63"/>
    </row>
    <row r="466" customFormat="false" ht="25.5" hidden="true" customHeight="true" outlineLevel="0" collapsed="false">
      <c r="A466" s="79"/>
      <c r="B466" s="69"/>
      <c r="C466" s="85" t="s">
        <v>460</v>
      </c>
      <c r="E466" s="71" t="s">
        <v>461</v>
      </c>
      <c r="F466" s="76"/>
      <c r="G466" s="76"/>
      <c r="H466" s="76"/>
      <c r="I466" s="61"/>
      <c r="J466" s="77"/>
      <c r="K466" s="61"/>
      <c r="L466" s="77"/>
      <c r="M466" s="77"/>
      <c r="N466" s="77"/>
      <c r="O466" s="77"/>
      <c r="P466" s="104"/>
      <c r="Q466" s="104"/>
      <c r="R466" s="104"/>
      <c r="S466" s="104"/>
      <c r="T466" s="77"/>
      <c r="U466" s="61"/>
      <c r="V466" s="61"/>
      <c r="W466" s="102"/>
      <c r="X466" s="102"/>
      <c r="Y466" s="61"/>
      <c r="Z466" s="61" t="n">
        <f aca="false">Z467</f>
        <v>119.7</v>
      </c>
      <c r="AA466" s="61" t="n">
        <f aca="false">AA467</f>
        <v>119.7</v>
      </c>
      <c r="AB466" s="61" t="n">
        <f aca="false">AB467</f>
        <v>0</v>
      </c>
      <c r="AC466" s="61" t="n">
        <f aca="false">AC467</f>
        <v>119.7</v>
      </c>
      <c r="AD466" s="61" t="n">
        <f aca="false">AD467</f>
        <v>0</v>
      </c>
      <c r="AE466" s="61" t="n">
        <f aca="false">AE467</f>
        <v>119.7</v>
      </c>
      <c r="AG466" s="63"/>
    </row>
    <row r="467" customFormat="false" ht="25.5" hidden="true" customHeight="true" outlineLevel="0" collapsed="false">
      <c r="A467" s="79"/>
      <c r="B467" s="69"/>
      <c r="C467" s="85"/>
      <c r="D467" s="85" t="s">
        <v>379</v>
      </c>
      <c r="E467" s="113" t="s">
        <v>328</v>
      </c>
      <c r="F467" s="76"/>
      <c r="G467" s="76"/>
      <c r="H467" s="76"/>
      <c r="I467" s="61"/>
      <c r="J467" s="77"/>
      <c r="K467" s="61"/>
      <c r="L467" s="77"/>
      <c r="M467" s="77"/>
      <c r="N467" s="77"/>
      <c r="O467" s="77"/>
      <c r="P467" s="104"/>
      <c r="Q467" s="104"/>
      <c r="R467" s="104"/>
      <c r="S467" s="104"/>
      <c r="T467" s="77"/>
      <c r="U467" s="61"/>
      <c r="V467" s="61"/>
      <c r="W467" s="102"/>
      <c r="X467" s="102"/>
      <c r="Y467" s="102"/>
      <c r="Z467" s="61" t="n">
        <v>119.7</v>
      </c>
      <c r="AA467" s="61" t="n">
        <f aca="false">SUM(Z467+Y467)</f>
        <v>119.7</v>
      </c>
      <c r="AB467" s="61"/>
      <c r="AC467" s="61" t="n">
        <f aca="false">SUM(AB467+AA467)</f>
        <v>119.7</v>
      </c>
      <c r="AD467" s="61"/>
      <c r="AE467" s="61" t="n">
        <f aca="false">SUM(AD467+AC467)</f>
        <v>119.7</v>
      </c>
      <c r="AG467" s="63"/>
    </row>
    <row r="468" customFormat="false" ht="27.75" hidden="true" customHeight="true" outlineLevel="0" collapsed="false">
      <c r="A468" s="79"/>
      <c r="B468" s="85"/>
      <c r="C468" s="85" t="s">
        <v>462</v>
      </c>
      <c r="D468" s="85"/>
      <c r="E468" s="113" t="s">
        <v>463</v>
      </c>
      <c r="F468" s="76"/>
      <c r="G468" s="76"/>
      <c r="H468" s="76"/>
      <c r="I468" s="61"/>
      <c r="J468" s="77"/>
      <c r="K468" s="61"/>
      <c r="L468" s="77"/>
      <c r="M468" s="77"/>
      <c r="N468" s="77"/>
      <c r="O468" s="77"/>
      <c r="P468" s="104"/>
      <c r="Q468" s="104"/>
      <c r="R468" s="104"/>
      <c r="S468" s="104"/>
      <c r="T468" s="77"/>
      <c r="U468" s="61"/>
      <c r="V468" s="61"/>
      <c r="W468" s="102"/>
      <c r="X468" s="102"/>
      <c r="Y468" s="61"/>
      <c r="Z468" s="61" t="n">
        <f aca="false">Z469+Z470</f>
        <v>5409</v>
      </c>
      <c r="AA468" s="61" t="n">
        <f aca="false">AA469+AA470</f>
        <v>5409</v>
      </c>
      <c r="AB468" s="61" t="n">
        <f aca="false">AB469+AB470</f>
        <v>0</v>
      </c>
      <c r="AC468" s="61" t="n">
        <f aca="false">AC469+AC470</f>
        <v>5409</v>
      </c>
      <c r="AD468" s="61" t="n">
        <f aca="false">AD469+AD470</f>
        <v>0</v>
      </c>
      <c r="AE468" s="61" t="n">
        <f aca="false">AE469+AE470</f>
        <v>5409</v>
      </c>
      <c r="AG468" s="63"/>
    </row>
    <row r="469" customFormat="false" ht="25.5" hidden="true" customHeight="true" outlineLevel="0" collapsed="false">
      <c r="A469" s="79"/>
      <c r="B469" s="85"/>
      <c r="C469" s="85"/>
      <c r="D469" s="85" t="s">
        <v>379</v>
      </c>
      <c r="E469" s="113" t="s">
        <v>328</v>
      </c>
      <c r="F469" s="76"/>
      <c r="G469" s="76"/>
      <c r="H469" s="76"/>
      <c r="I469" s="61"/>
      <c r="J469" s="77"/>
      <c r="K469" s="61"/>
      <c r="L469" s="77"/>
      <c r="M469" s="77"/>
      <c r="N469" s="77"/>
      <c r="O469" s="77"/>
      <c r="P469" s="104"/>
      <c r="Q469" s="104"/>
      <c r="R469" s="104"/>
      <c r="S469" s="104"/>
      <c r="T469" s="77"/>
      <c r="U469" s="61"/>
      <c r="V469" s="61"/>
      <c r="W469" s="102"/>
      <c r="X469" s="102"/>
      <c r="Y469" s="102"/>
      <c r="Z469" s="61" t="n">
        <v>410.9</v>
      </c>
      <c r="AA469" s="61" t="n">
        <f aca="false">SUM(Z469+Y469)</f>
        <v>410.9</v>
      </c>
      <c r="AB469" s="61"/>
      <c r="AC469" s="61" t="n">
        <f aca="false">SUM(AB469+AA469)</f>
        <v>410.9</v>
      </c>
      <c r="AD469" s="61"/>
      <c r="AE469" s="61" t="n">
        <f aca="false">SUM(AD469+AC469)</f>
        <v>410.9</v>
      </c>
      <c r="AG469" s="63"/>
    </row>
    <row r="470" customFormat="false" ht="25.5" hidden="true" customHeight="true" outlineLevel="0" collapsed="false">
      <c r="A470" s="79"/>
      <c r="B470" s="85"/>
      <c r="C470" s="85"/>
      <c r="D470" s="85" t="s">
        <v>125</v>
      </c>
      <c r="E470" s="113" t="s">
        <v>329</v>
      </c>
      <c r="F470" s="76"/>
      <c r="G470" s="76"/>
      <c r="H470" s="76"/>
      <c r="I470" s="61"/>
      <c r="J470" s="77"/>
      <c r="K470" s="61"/>
      <c r="L470" s="77"/>
      <c r="M470" s="77"/>
      <c r="N470" s="77"/>
      <c r="O470" s="77"/>
      <c r="P470" s="104"/>
      <c r="Q470" s="104"/>
      <c r="R470" s="104"/>
      <c r="S470" s="104"/>
      <c r="T470" s="77"/>
      <c r="U470" s="61"/>
      <c r="V470" s="61"/>
      <c r="W470" s="102"/>
      <c r="X470" s="102"/>
      <c r="Y470" s="102"/>
      <c r="Z470" s="61" t="n">
        <v>4998.1</v>
      </c>
      <c r="AA470" s="61" t="n">
        <f aca="false">SUM(Z470+Y470)</f>
        <v>4998.1</v>
      </c>
      <c r="AB470" s="61"/>
      <c r="AC470" s="61" t="n">
        <f aca="false">SUM(AB470+AA470)</f>
        <v>4998.1</v>
      </c>
      <c r="AD470" s="61"/>
      <c r="AE470" s="61" t="n">
        <f aca="false">SUM(AD470+AC470)</f>
        <v>4998.1</v>
      </c>
      <c r="AG470" s="63"/>
    </row>
    <row r="471" customFormat="false" ht="37.5" hidden="true" customHeight="false" outlineLevel="0" collapsed="false">
      <c r="A471" s="79"/>
      <c r="B471" s="69"/>
      <c r="C471" s="105" t="s">
        <v>464</v>
      </c>
      <c r="D471" s="69"/>
      <c r="E471" s="78" t="s">
        <v>465</v>
      </c>
      <c r="F471" s="76"/>
      <c r="G471" s="76"/>
      <c r="H471" s="76"/>
      <c r="I471" s="61"/>
      <c r="J471" s="77"/>
      <c r="K471" s="61"/>
      <c r="L471" s="77"/>
      <c r="M471" s="77"/>
      <c r="N471" s="77"/>
      <c r="O471" s="77"/>
      <c r="P471" s="77"/>
      <c r="Q471" s="77"/>
      <c r="R471" s="77"/>
      <c r="S471" s="77"/>
      <c r="T471" s="77"/>
      <c r="U471" s="61"/>
      <c r="V471" s="61"/>
      <c r="W471" s="61"/>
      <c r="X471" s="61"/>
      <c r="Y471" s="61" t="n">
        <f aca="false">Y472</f>
        <v>27.7</v>
      </c>
      <c r="Z471" s="61" t="n">
        <f aca="false">Z472</f>
        <v>0</v>
      </c>
      <c r="AA471" s="61" t="n">
        <f aca="false">AA472</f>
        <v>27.7</v>
      </c>
      <c r="AB471" s="61" t="n">
        <f aca="false">AB472</f>
        <v>0</v>
      </c>
      <c r="AC471" s="61" t="n">
        <f aca="false">AC472</f>
        <v>27.7</v>
      </c>
      <c r="AD471" s="61" t="n">
        <f aca="false">AD472</f>
        <v>0</v>
      </c>
      <c r="AE471" s="61" t="n">
        <f aca="false">AE472</f>
        <v>27.7</v>
      </c>
      <c r="AG471" s="63"/>
    </row>
    <row r="472" customFormat="false" ht="20.25" hidden="true" customHeight="false" outlineLevel="0" collapsed="false">
      <c r="A472" s="79"/>
      <c r="B472" s="69"/>
      <c r="C472" s="108"/>
      <c r="D472" s="69" t="n">
        <v>620</v>
      </c>
      <c r="E472" s="113" t="s">
        <v>329</v>
      </c>
      <c r="F472" s="76"/>
      <c r="G472" s="76" t="n">
        <v>27.7</v>
      </c>
      <c r="H472" s="76" t="n">
        <f aca="false">F472+G472</f>
        <v>27.7</v>
      </c>
      <c r="I472" s="61"/>
      <c r="J472" s="77" t="n">
        <f aca="false">H472+I472</f>
        <v>27.7</v>
      </c>
      <c r="K472" s="61"/>
      <c r="L472" s="77" t="n">
        <f aca="false">J472+K472</f>
        <v>27.7</v>
      </c>
      <c r="M472" s="77"/>
      <c r="N472" s="77"/>
      <c r="O472" s="77"/>
      <c r="P472" s="77"/>
      <c r="Q472" s="77"/>
      <c r="R472" s="77" t="n">
        <f aca="false">SUM(L472:Q472)</f>
        <v>27.7</v>
      </c>
      <c r="S472" s="77"/>
      <c r="T472" s="77" t="n">
        <f aca="false">SUM(R472:S472)</f>
        <v>27.7</v>
      </c>
      <c r="U472" s="61"/>
      <c r="V472" s="61"/>
      <c r="W472" s="61" t="n">
        <f aca="false">T472+U472</f>
        <v>27.7</v>
      </c>
      <c r="X472" s="61"/>
      <c r="Y472" s="61" t="n">
        <f aca="false">SUM(X472+W472)</f>
        <v>27.7</v>
      </c>
      <c r="Z472" s="61"/>
      <c r="AA472" s="61" t="n">
        <f aca="false">SUM(Z472+Y472)</f>
        <v>27.7</v>
      </c>
      <c r="AB472" s="61"/>
      <c r="AC472" s="61" t="n">
        <f aca="false">SUM(AB472+AA472)</f>
        <v>27.7</v>
      </c>
      <c r="AD472" s="61"/>
      <c r="AE472" s="61" t="n">
        <f aca="false">SUM(AD472+AC472)</f>
        <v>27.7</v>
      </c>
      <c r="AG472" s="63"/>
    </row>
    <row r="473" customFormat="false" ht="56.25" hidden="true" customHeight="false" outlineLevel="0" collapsed="false">
      <c r="A473" s="79"/>
      <c r="B473" s="69"/>
      <c r="C473" s="105" t="s">
        <v>466</v>
      </c>
      <c r="D473" s="69"/>
      <c r="E473" s="78" t="s">
        <v>467</v>
      </c>
      <c r="F473" s="76"/>
      <c r="G473" s="76"/>
      <c r="H473" s="76"/>
      <c r="I473" s="61"/>
      <c r="J473" s="77"/>
      <c r="K473" s="61"/>
      <c r="L473" s="77"/>
      <c r="M473" s="77"/>
      <c r="N473" s="77"/>
      <c r="O473" s="77"/>
      <c r="P473" s="77"/>
      <c r="Q473" s="77"/>
      <c r="R473" s="77"/>
      <c r="S473" s="77"/>
      <c r="T473" s="77"/>
      <c r="U473" s="61"/>
      <c r="V473" s="61"/>
      <c r="W473" s="61"/>
      <c r="X473" s="61"/>
      <c r="Y473" s="61" t="n">
        <f aca="false">Y474</f>
        <v>5.4</v>
      </c>
      <c r="Z473" s="61" t="n">
        <f aca="false">Z474</f>
        <v>0</v>
      </c>
      <c r="AA473" s="61" t="n">
        <f aca="false">AA474</f>
        <v>5.4</v>
      </c>
      <c r="AB473" s="61" t="n">
        <f aca="false">AB474</f>
        <v>0</v>
      </c>
      <c r="AC473" s="61" t="n">
        <f aca="false">AC474</f>
        <v>5.4</v>
      </c>
      <c r="AD473" s="61" t="n">
        <f aca="false">AD474</f>
        <v>0</v>
      </c>
      <c r="AE473" s="61" t="n">
        <f aca="false">AE474</f>
        <v>5.4</v>
      </c>
      <c r="AG473" s="63"/>
    </row>
    <row r="474" customFormat="false" ht="20.25" hidden="true" customHeight="false" outlineLevel="0" collapsed="false">
      <c r="A474" s="79"/>
      <c r="B474" s="69"/>
      <c r="C474" s="108"/>
      <c r="D474" s="69" t="n">
        <v>620</v>
      </c>
      <c r="E474" s="113" t="s">
        <v>329</v>
      </c>
      <c r="F474" s="76"/>
      <c r="G474" s="76" t="n">
        <v>5.4</v>
      </c>
      <c r="H474" s="76" t="n">
        <f aca="false">F474+G474</f>
        <v>5.4</v>
      </c>
      <c r="I474" s="61"/>
      <c r="J474" s="77" t="n">
        <f aca="false">H474+I474</f>
        <v>5.4</v>
      </c>
      <c r="K474" s="61"/>
      <c r="L474" s="77" t="n">
        <f aca="false">J474+K474</f>
        <v>5.4</v>
      </c>
      <c r="M474" s="77"/>
      <c r="N474" s="77"/>
      <c r="O474" s="77"/>
      <c r="P474" s="77"/>
      <c r="Q474" s="77"/>
      <c r="R474" s="77" t="n">
        <f aca="false">SUM(L474:Q474)</f>
        <v>5.4</v>
      </c>
      <c r="S474" s="77"/>
      <c r="T474" s="77" t="n">
        <f aca="false">SUM(R474:S474)</f>
        <v>5.4</v>
      </c>
      <c r="U474" s="61"/>
      <c r="V474" s="61"/>
      <c r="W474" s="61" t="n">
        <f aca="false">T474+U474</f>
        <v>5.4</v>
      </c>
      <c r="X474" s="61"/>
      <c r="Y474" s="61" t="n">
        <f aca="false">SUM(X474+W474)</f>
        <v>5.4</v>
      </c>
      <c r="Z474" s="61"/>
      <c r="AA474" s="61" t="n">
        <f aca="false">SUM(Z474+Y474)</f>
        <v>5.4</v>
      </c>
      <c r="AB474" s="61"/>
      <c r="AC474" s="61" t="n">
        <f aca="false">SUM(AB474+AA474)</f>
        <v>5.4</v>
      </c>
      <c r="AD474" s="61"/>
      <c r="AE474" s="61" t="n">
        <f aca="false">SUM(AD474+AC474)</f>
        <v>5.4</v>
      </c>
      <c r="AG474" s="63"/>
    </row>
    <row r="475" customFormat="false" ht="20.25" hidden="true" customHeight="false" outlineLevel="0" collapsed="false">
      <c r="A475" s="79"/>
      <c r="B475" s="85"/>
      <c r="C475" s="85" t="s">
        <v>468</v>
      </c>
      <c r="D475" s="69"/>
      <c r="E475" s="78" t="s">
        <v>469</v>
      </c>
      <c r="F475" s="76"/>
      <c r="G475" s="76"/>
      <c r="H475" s="76"/>
      <c r="I475" s="61"/>
      <c r="J475" s="77"/>
      <c r="K475" s="61"/>
      <c r="L475" s="77"/>
      <c r="M475" s="77"/>
      <c r="N475" s="77"/>
      <c r="O475" s="77"/>
      <c r="P475" s="77"/>
      <c r="Q475" s="77"/>
      <c r="R475" s="77"/>
      <c r="S475" s="77"/>
      <c r="T475" s="77"/>
      <c r="U475" s="61"/>
      <c r="V475" s="61"/>
      <c r="W475" s="61"/>
      <c r="X475" s="61"/>
      <c r="Y475" s="61" t="n">
        <f aca="false">Y476+Y477</f>
        <v>1798.2</v>
      </c>
      <c r="Z475" s="61" t="n">
        <f aca="false">Z476+Z477</f>
        <v>5717.5</v>
      </c>
      <c r="AA475" s="61" t="n">
        <f aca="false">AA476+AA477</f>
        <v>7515.7</v>
      </c>
      <c r="AB475" s="61" t="n">
        <f aca="false">AB476+AB477</f>
        <v>0</v>
      </c>
      <c r="AC475" s="61" t="n">
        <f aca="false">AC476+AC477</f>
        <v>7515.7</v>
      </c>
      <c r="AD475" s="61" t="n">
        <f aca="false">AD476+AD477</f>
        <v>0</v>
      </c>
      <c r="AE475" s="61" t="n">
        <f aca="false">AE476+AE477</f>
        <v>7515.7</v>
      </c>
      <c r="AG475" s="63"/>
    </row>
    <row r="476" customFormat="false" ht="20.25" hidden="true" customHeight="false" outlineLevel="0" collapsed="false">
      <c r="A476" s="79"/>
      <c r="B476" s="85"/>
      <c r="C476" s="85"/>
      <c r="D476" s="69" t="n">
        <v>610</v>
      </c>
      <c r="E476" s="113" t="s">
        <v>328</v>
      </c>
      <c r="F476" s="76"/>
      <c r="G476" s="76"/>
      <c r="H476" s="76"/>
      <c r="I476" s="61"/>
      <c r="J476" s="77"/>
      <c r="K476" s="76"/>
      <c r="L476" s="77" t="n">
        <f aca="false">J476+K476</f>
        <v>0</v>
      </c>
      <c r="M476" s="77"/>
      <c r="N476" s="77"/>
      <c r="O476" s="76" t="n">
        <v>255</v>
      </c>
      <c r="P476" s="77"/>
      <c r="Q476" s="77"/>
      <c r="R476" s="77" t="n">
        <f aca="false">SUM(L476:Q476)</f>
        <v>255</v>
      </c>
      <c r="S476" s="77"/>
      <c r="T476" s="77" t="n">
        <f aca="false">SUM(R476:S476)</f>
        <v>255</v>
      </c>
      <c r="U476" s="61"/>
      <c r="V476" s="61"/>
      <c r="W476" s="61" t="n">
        <f aca="false">T476+U476</f>
        <v>255</v>
      </c>
      <c r="X476" s="61"/>
      <c r="Y476" s="61" t="n">
        <f aca="false">SUM(X476+W476)</f>
        <v>255</v>
      </c>
      <c r="Z476" s="61" t="n">
        <v>862.8</v>
      </c>
      <c r="AA476" s="61" t="n">
        <f aca="false">SUM(Z476+Y476)</f>
        <v>1117.8</v>
      </c>
      <c r="AB476" s="61"/>
      <c r="AC476" s="61" t="n">
        <f aca="false">SUM(AB476+AA476)</f>
        <v>1117.8</v>
      </c>
      <c r="AD476" s="61"/>
      <c r="AE476" s="61" t="n">
        <f aca="false">SUM(AD476+AC476)</f>
        <v>1117.8</v>
      </c>
      <c r="AG476" s="63"/>
    </row>
    <row r="477" customFormat="false" ht="20.25" hidden="true" customHeight="false" outlineLevel="0" collapsed="false">
      <c r="A477" s="79"/>
      <c r="B477" s="69"/>
      <c r="C477" s="108"/>
      <c r="D477" s="69" t="n">
        <v>620</v>
      </c>
      <c r="E477" s="113" t="s">
        <v>329</v>
      </c>
      <c r="F477" s="76"/>
      <c r="G477" s="76"/>
      <c r="H477" s="76"/>
      <c r="I477" s="61"/>
      <c r="J477" s="77"/>
      <c r="K477" s="76"/>
      <c r="L477" s="77" t="n">
        <f aca="false">J477+K477</f>
        <v>0</v>
      </c>
      <c r="M477" s="77"/>
      <c r="N477" s="77"/>
      <c r="O477" s="76" t="n">
        <v>1543.2</v>
      </c>
      <c r="P477" s="77"/>
      <c r="Q477" s="77"/>
      <c r="R477" s="77" t="n">
        <f aca="false">SUM(L477:Q477)</f>
        <v>1543.2</v>
      </c>
      <c r="S477" s="77"/>
      <c r="T477" s="77" t="n">
        <f aca="false">SUM(R477:S477)</f>
        <v>1543.2</v>
      </c>
      <c r="U477" s="61"/>
      <c r="V477" s="61"/>
      <c r="W477" s="61" t="n">
        <f aca="false">T477+U477</f>
        <v>1543.2</v>
      </c>
      <c r="X477" s="61"/>
      <c r="Y477" s="61" t="n">
        <f aca="false">SUM(X477+W477)</f>
        <v>1543.2</v>
      </c>
      <c r="Z477" s="61" t="n">
        <v>4854.7</v>
      </c>
      <c r="AA477" s="61" t="n">
        <f aca="false">SUM(Z477+Y477)</f>
        <v>6397.9</v>
      </c>
      <c r="AB477" s="61"/>
      <c r="AC477" s="61" t="n">
        <f aca="false">SUM(AB477+AA477)</f>
        <v>6397.9</v>
      </c>
      <c r="AD477" s="61"/>
      <c r="AE477" s="61" t="n">
        <f aca="false">SUM(AD477+AC477)</f>
        <v>6397.9</v>
      </c>
      <c r="AG477" s="63"/>
    </row>
    <row r="478" customFormat="false" ht="37.5" hidden="true" customHeight="false" outlineLevel="0" collapsed="false">
      <c r="A478" s="79"/>
      <c r="B478" s="85"/>
      <c r="C478" s="85" t="s">
        <v>250</v>
      </c>
      <c r="D478" s="69"/>
      <c r="E478" s="113" t="s">
        <v>333</v>
      </c>
      <c r="F478" s="76"/>
      <c r="G478" s="76"/>
      <c r="H478" s="76"/>
      <c r="I478" s="61"/>
      <c r="J478" s="77"/>
      <c r="K478" s="76"/>
      <c r="L478" s="77"/>
      <c r="M478" s="77"/>
      <c r="N478" s="77"/>
      <c r="O478" s="76"/>
      <c r="P478" s="77"/>
      <c r="Q478" s="77"/>
      <c r="R478" s="77"/>
      <c r="S478" s="77"/>
      <c r="T478" s="77"/>
      <c r="U478" s="61"/>
      <c r="V478" s="61"/>
      <c r="W478" s="61"/>
      <c r="X478" s="61"/>
      <c r="Y478" s="102" t="n">
        <f aca="false">Y479+Y480</f>
        <v>191.148</v>
      </c>
      <c r="Z478" s="102" t="n">
        <f aca="false">Z479+Z480</f>
        <v>33048.681</v>
      </c>
      <c r="AA478" s="102" t="n">
        <f aca="false">AA479+AA480</f>
        <v>33239.829</v>
      </c>
      <c r="AB478" s="102" t="n">
        <f aca="false">AB479+AB480</f>
        <v>0</v>
      </c>
      <c r="AC478" s="102" t="n">
        <f aca="false">AC479+AC480</f>
        <v>33239.829</v>
      </c>
      <c r="AD478" s="102" t="n">
        <f aca="false">AD479+AD480</f>
        <v>0</v>
      </c>
      <c r="AE478" s="102" t="n">
        <f aca="false">AE479+AE480</f>
        <v>33239.829</v>
      </c>
      <c r="AG478" s="63"/>
    </row>
    <row r="479" customFormat="false" ht="20.25" hidden="true" customHeight="false" outlineLevel="0" collapsed="false">
      <c r="A479" s="79"/>
      <c r="B479" s="69"/>
      <c r="C479" s="108"/>
      <c r="D479" s="69" t="n">
        <v>610</v>
      </c>
      <c r="E479" s="113" t="s">
        <v>328</v>
      </c>
      <c r="F479" s="76"/>
      <c r="G479" s="76"/>
      <c r="H479" s="76"/>
      <c r="I479" s="61"/>
      <c r="J479" s="77"/>
      <c r="K479" s="76"/>
      <c r="L479" s="77"/>
      <c r="M479" s="77"/>
      <c r="N479" s="77"/>
      <c r="O479" s="151" t="n">
        <v>91.183</v>
      </c>
      <c r="P479" s="77"/>
      <c r="Q479" s="77"/>
      <c r="R479" s="104" t="n">
        <f aca="false">SUM(L479:Q479)</f>
        <v>91.183</v>
      </c>
      <c r="S479" s="77"/>
      <c r="T479" s="104" t="n">
        <f aca="false">SUM(R479:S479)</f>
        <v>91.183</v>
      </c>
      <c r="U479" s="61"/>
      <c r="V479" s="61"/>
      <c r="W479" s="61" t="n">
        <f aca="false">T479+U479</f>
        <v>91.183</v>
      </c>
      <c r="X479" s="61"/>
      <c r="Y479" s="102" t="n">
        <f aca="false">SUM(X479+W479)</f>
        <v>91.183</v>
      </c>
      <c r="Z479" s="102" t="n">
        <v>7408.75</v>
      </c>
      <c r="AA479" s="102" t="n">
        <f aca="false">SUM(Z479+Y479)</f>
        <v>7499.933</v>
      </c>
      <c r="AB479" s="102"/>
      <c r="AC479" s="102" t="n">
        <f aca="false">SUM(AB479+AA479)</f>
        <v>7499.933</v>
      </c>
      <c r="AD479" s="102"/>
      <c r="AE479" s="102" t="n">
        <f aca="false">SUM(AD479+AC479)</f>
        <v>7499.933</v>
      </c>
      <c r="AG479" s="63"/>
    </row>
    <row r="480" customFormat="false" ht="20.25" hidden="true" customHeight="false" outlineLevel="0" collapsed="false">
      <c r="A480" s="79"/>
      <c r="B480" s="69"/>
      <c r="C480" s="108"/>
      <c r="D480" s="69" t="n">
        <v>620</v>
      </c>
      <c r="E480" s="113" t="s">
        <v>329</v>
      </c>
      <c r="F480" s="76"/>
      <c r="G480" s="76"/>
      <c r="H480" s="76"/>
      <c r="I480" s="61"/>
      <c r="J480" s="77"/>
      <c r="K480" s="76"/>
      <c r="L480" s="77"/>
      <c r="M480" s="77"/>
      <c r="N480" s="77"/>
      <c r="O480" s="151" t="n">
        <v>99.965</v>
      </c>
      <c r="P480" s="77"/>
      <c r="Q480" s="77"/>
      <c r="R480" s="104" t="n">
        <f aca="false">SUM(L480:Q480)</f>
        <v>99.965</v>
      </c>
      <c r="S480" s="77"/>
      <c r="T480" s="104" t="n">
        <f aca="false">SUM(R480:S480)</f>
        <v>99.965</v>
      </c>
      <c r="U480" s="61"/>
      <c r="V480" s="61"/>
      <c r="W480" s="61" t="n">
        <f aca="false">T480+U480</f>
        <v>99.965</v>
      </c>
      <c r="X480" s="61"/>
      <c r="Y480" s="102" t="n">
        <f aca="false">SUM(X480+W480)</f>
        <v>99.965</v>
      </c>
      <c r="Z480" s="102" t="n">
        <v>25639.931</v>
      </c>
      <c r="AA480" s="102" t="n">
        <f aca="false">SUM(Z480+Y480)</f>
        <v>25739.896</v>
      </c>
      <c r="AB480" s="102"/>
      <c r="AC480" s="102" t="n">
        <f aca="false">SUM(AB480+AA480)</f>
        <v>25739.896</v>
      </c>
      <c r="AD480" s="102"/>
      <c r="AE480" s="102" t="n">
        <f aca="false">SUM(AD480+AC480)</f>
        <v>25739.896</v>
      </c>
      <c r="AG480" s="63"/>
    </row>
    <row r="481" customFormat="false" ht="56.25" hidden="true" customHeight="false" outlineLevel="0" collapsed="false">
      <c r="A481" s="79"/>
      <c r="B481" s="85"/>
      <c r="C481" s="85" t="s">
        <v>470</v>
      </c>
      <c r="D481" s="85"/>
      <c r="E481" s="113" t="s">
        <v>471</v>
      </c>
      <c r="F481" s="76"/>
      <c r="G481" s="76"/>
      <c r="H481" s="76"/>
      <c r="I481" s="61"/>
      <c r="J481" s="77"/>
      <c r="K481" s="61"/>
      <c r="L481" s="77"/>
      <c r="M481" s="77"/>
      <c r="N481" s="77"/>
      <c r="O481" s="77"/>
      <c r="P481" s="77"/>
      <c r="Q481" s="77"/>
      <c r="R481" s="77"/>
      <c r="S481" s="77"/>
      <c r="T481" s="77"/>
      <c r="U481" s="61"/>
      <c r="V481" s="61"/>
      <c r="W481" s="61"/>
      <c r="X481" s="61"/>
      <c r="Y481" s="61" t="n">
        <f aca="false">Y482+Y483</f>
        <v>221173.9</v>
      </c>
      <c r="Z481" s="61" t="n">
        <f aca="false">Z482+Z483</f>
        <v>22954.4</v>
      </c>
      <c r="AA481" s="61" t="n">
        <f aca="false">AA482+AA483</f>
        <v>244128.3</v>
      </c>
      <c r="AB481" s="61" t="n">
        <f aca="false">AB482+AB483</f>
        <v>0</v>
      </c>
      <c r="AC481" s="61" t="n">
        <f aca="false">AC482+AC483</f>
        <v>244128.3</v>
      </c>
      <c r="AD481" s="61" t="n">
        <f aca="false">AD482+AD483</f>
        <v>0</v>
      </c>
      <c r="AE481" s="61" t="n">
        <f aca="false">AE482+AE483</f>
        <v>244128.3</v>
      </c>
      <c r="AG481" s="63"/>
    </row>
    <row r="482" customFormat="false" ht="20.25" hidden="true" customHeight="false" outlineLevel="0" collapsed="false">
      <c r="A482" s="79"/>
      <c r="B482" s="85"/>
      <c r="C482" s="85"/>
      <c r="D482" s="69" t="n">
        <v>610</v>
      </c>
      <c r="E482" s="113" t="s">
        <v>328</v>
      </c>
      <c r="F482" s="76"/>
      <c r="G482" s="76" t="n">
        <v>17316</v>
      </c>
      <c r="H482" s="76" t="n">
        <f aca="false">F482+G482</f>
        <v>17316</v>
      </c>
      <c r="I482" s="61"/>
      <c r="J482" s="77" t="n">
        <f aca="false">H482+I482</f>
        <v>17316</v>
      </c>
      <c r="K482" s="61"/>
      <c r="L482" s="77" t="n">
        <f aca="false">J482+K482</f>
        <v>17316</v>
      </c>
      <c r="M482" s="77"/>
      <c r="N482" s="77"/>
      <c r="O482" s="77"/>
      <c r="P482" s="77"/>
      <c r="Q482" s="77"/>
      <c r="R482" s="77" t="n">
        <f aca="false">SUM(L482:Q482)</f>
        <v>17316</v>
      </c>
      <c r="S482" s="77"/>
      <c r="T482" s="77" t="n">
        <f aca="false">SUM(R482:S482)</f>
        <v>17316</v>
      </c>
      <c r="U482" s="61"/>
      <c r="V482" s="61"/>
      <c r="W482" s="61" t="n">
        <f aca="false">T482+U482</f>
        <v>17316</v>
      </c>
      <c r="X482" s="61"/>
      <c r="Y482" s="61" t="n">
        <f aca="false">SUM(X482+W482)</f>
        <v>17316</v>
      </c>
      <c r="Z482" s="61" t="n">
        <v>2041.6</v>
      </c>
      <c r="AA482" s="61" t="n">
        <f aca="false">SUM(Z482+Y482)</f>
        <v>19357.6</v>
      </c>
      <c r="AB482" s="61"/>
      <c r="AC482" s="61" t="n">
        <f aca="false">SUM(AB482+AA482)</f>
        <v>19357.6</v>
      </c>
      <c r="AD482" s="61"/>
      <c r="AE482" s="61" t="n">
        <f aca="false">SUM(AD482+AC482)</f>
        <v>19357.6</v>
      </c>
      <c r="AG482" s="63"/>
    </row>
    <row r="483" customFormat="false" ht="20.25" hidden="true" customHeight="false" outlineLevel="0" collapsed="false">
      <c r="A483" s="79"/>
      <c r="B483" s="85"/>
      <c r="C483" s="85"/>
      <c r="D483" s="69" t="n">
        <v>620</v>
      </c>
      <c r="E483" s="113" t="s">
        <v>329</v>
      </c>
      <c r="F483" s="76"/>
      <c r="G483" s="76" t="n">
        <v>203857.9</v>
      </c>
      <c r="H483" s="76" t="n">
        <f aca="false">F483+G483</f>
        <v>203857.9</v>
      </c>
      <c r="I483" s="61"/>
      <c r="J483" s="77" t="n">
        <f aca="false">H483+I483</f>
        <v>203857.9</v>
      </c>
      <c r="K483" s="61"/>
      <c r="L483" s="77" t="n">
        <f aca="false">J483+K483</f>
        <v>203857.9</v>
      </c>
      <c r="M483" s="77"/>
      <c r="N483" s="77"/>
      <c r="O483" s="77"/>
      <c r="P483" s="77"/>
      <c r="Q483" s="77"/>
      <c r="R483" s="77" t="n">
        <f aca="false">SUM(L483:Q483)</f>
        <v>203857.9</v>
      </c>
      <c r="S483" s="77"/>
      <c r="T483" s="77" t="n">
        <f aca="false">SUM(R483:S483)</f>
        <v>203857.9</v>
      </c>
      <c r="U483" s="61"/>
      <c r="V483" s="61"/>
      <c r="W483" s="61" t="n">
        <f aca="false">T483+U483</f>
        <v>203857.9</v>
      </c>
      <c r="X483" s="61"/>
      <c r="Y483" s="61" t="n">
        <f aca="false">SUM(X483+W483)</f>
        <v>203857.9</v>
      </c>
      <c r="Z483" s="61" t="n">
        <v>20912.8</v>
      </c>
      <c r="AA483" s="61" t="n">
        <f aca="false">SUM(Z483+Y483)</f>
        <v>224770.7</v>
      </c>
      <c r="AB483" s="61"/>
      <c r="AC483" s="61" t="n">
        <f aca="false">SUM(AB483+AA483)</f>
        <v>224770.7</v>
      </c>
      <c r="AD483" s="61"/>
      <c r="AE483" s="61" t="n">
        <f aca="false">SUM(AD483+AC483)</f>
        <v>224770.7</v>
      </c>
      <c r="AG483" s="63"/>
    </row>
    <row r="484" customFormat="false" ht="93.75" hidden="true" customHeight="false" outlineLevel="0" collapsed="false">
      <c r="A484" s="79"/>
      <c r="B484" s="85"/>
      <c r="C484" s="85" t="s">
        <v>472</v>
      </c>
      <c r="D484" s="85"/>
      <c r="E484" s="152" t="s">
        <v>473</v>
      </c>
      <c r="F484" s="76"/>
      <c r="G484" s="76"/>
      <c r="H484" s="76"/>
      <c r="I484" s="61"/>
      <c r="J484" s="77"/>
      <c r="K484" s="61"/>
      <c r="L484" s="77"/>
      <c r="M484" s="77"/>
      <c r="N484" s="77"/>
      <c r="O484" s="77"/>
      <c r="P484" s="77"/>
      <c r="Q484" s="77"/>
      <c r="R484" s="77"/>
      <c r="S484" s="77"/>
      <c r="T484" s="77"/>
      <c r="U484" s="61"/>
      <c r="V484" s="61"/>
      <c r="W484" s="61"/>
      <c r="X484" s="61"/>
      <c r="Y484" s="61" t="n">
        <f aca="false">Y485</f>
        <v>38661.5</v>
      </c>
      <c r="Z484" s="61" t="n">
        <f aca="false">Z485</f>
        <v>2783.8</v>
      </c>
      <c r="AA484" s="61" t="n">
        <f aca="false">AA485</f>
        <v>41445.3</v>
      </c>
      <c r="AB484" s="61" t="n">
        <f aca="false">AB485</f>
        <v>0</v>
      </c>
      <c r="AC484" s="61" t="n">
        <f aca="false">AC485</f>
        <v>41445.3</v>
      </c>
      <c r="AD484" s="61" t="n">
        <f aca="false">AD485</f>
        <v>0</v>
      </c>
      <c r="AE484" s="61" t="n">
        <f aca="false">AE485</f>
        <v>41445.3</v>
      </c>
      <c r="AG484" s="63"/>
    </row>
    <row r="485" customFormat="false" ht="20.25" hidden="true" customHeight="false" outlineLevel="0" collapsed="false">
      <c r="A485" s="79"/>
      <c r="B485" s="85"/>
      <c r="C485" s="85"/>
      <c r="D485" s="85" t="n">
        <v>610</v>
      </c>
      <c r="E485" s="113" t="s">
        <v>328</v>
      </c>
      <c r="F485" s="76" t="n">
        <v>36608.5</v>
      </c>
      <c r="G485" s="76" t="n">
        <v>2053</v>
      </c>
      <c r="H485" s="76" t="n">
        <f aca="false">F485+G485</f>
        <v>38661.5</v>
      </c>
      <c r="I485" s="61"/>
      <c r="J485" s="77" t="n">
        <f aca="false">H485+I485</f>
        <v>38661.5</v>
      </c>
      <c r="K485" s="61"/>
      <c r="L485" s="77" t="n">
        <f aca="false">J485+K485</f>
        <v>38661.5</v>
      </c>
      <c r="M485" s="77"/>
      <c r="N485" s="77"/>
      <c r="O485" s="77"/>
      <c r="P485" s="77"/>
      <c r="Q485" s="77"/>
      <c r="R485" s="77" t="n">
        <f aca="false">SUM(L485:Q485)</f>
        <v>38661.5</v>
      </c>
      <c r="S485" s="77"/>
      <c r="T485" s="77" t="n">
        <f aca="false">SUM(R485:S485)</f>
        <v>38661.5</v>
      </c>
      <c r="U485" s="61"/>
      <c r="V485" s="61"/>
      <c r="W485" s="61" t="n">
        <f aca="false">T485+U485</f>
        <v>38661.5</v>
      </c>
      <c r="X485" s="61"/>
      <c r="Y485" s="61" t="n">
        <f aca="false">SUM(X485+W485)</f>
        <v>38661.5</v>
      </c>
      <c r="Z485" s="61" t="n">
        <v>2783.8</v>
      </c>
      <c r="AA485" s="61" t="n">
        <f aca="false">SUM(Z485+Y485)</f>
        <v>41445.3</v>
      </c>
      <c r="AB485" s="61"/>
      <c r="AC485" s="61" t="n">
        <f aca="false">SUM(AB485+AA485)</f>
        <v>41445.3</v>
      </c>
      <c r="AD485" s="61"/>
      <c r="AE485" s="61" t="n">
        <f aca="false">SUM(AD485+AC485)</f>
        <v>41445.3</v>
      </c>
      <c r="AG485" s="63"/>
    </row>
    <row r="486" customFormat="false" ht="20.25" hidden="true" customHeight="false" outlineLevel="0" collapsed="false">
      <c r="A486" s="79"/>
      <c r="B486" s="85"/>
      <c r="C486" s="105" t="s">
        <v>474</v>
      </c>
      <c r="D486" s="80"/>
      <c r="E486" s="153" t="s">
        <v>475</v>
      </c>
      <c r="F486" s="76"/>
      <c r="G486" s="76"/>
      <c r="H486" s="76"/>
      <c r="I486" s="61"/>
      <c r="J486" s="77"/>
      <c r="K486" s="61"/>
      <c r="L486" s="77"/>
      <c r="M486" s="77"/>
      <c r="N486" s="77"/>
      <c r="O486" s="77"/>
      <c r="P486" s="77"/>
      <c r="Q486" s="77"/>
      <c r="R486" s="77"/>
      <c r="S486" s="77"/>
      <c r="T486" s="77"/>
      <c r="U486" s="61"/>
      <c r="V486" s="61"/>
      <c r="W486" s="61"/>
      <c r="X486" s="61"/>
      <c r="Y486" s="61"/>
      <c r="Z486" s="61" t="n">
        <f aca="false">Z487+Z488</f>
        <v>5495</v>
      </c>
      <c r="AA486" s="61" t="n">
        <f aca="false">AA487+AA488</f>
        <v>5495</v>
      </c>
      <c r="AB486" s="61" t="n">
        <f aca="false">AB487+AB488</f>
        <v>0</v>
      </c>
      <c r="AC486" s="61" t="n">
        <f aca="false">AC487+AC488</f>
        <v>5495</v>
      </c>
      <c r="AD486" s="61" t="n">
        <f aca="false">AD487+AD488</f>
        <v>0</v>
      </c>
      <c r="AE486" s="61" t="n">
        <f aca="false">AE487+AE488</f>
        <v>5495</v>
      </c>
      <c r="AG486" s="63"/>
    </row>
    <row r="487" customFormat="false" ht="20.25" hidden="true" customHeight="false" outlineLevel="0" collapsed="false">
      <c r="A487" s="79"/>
      <c r="B487" s="85"/>
      <c r="C487" s="85"/>
      <c r="D487" s="69" t="n">
        <v>610</v>
      </c>
      <c r="E487" s="113" t="s">
        <v>328</v>
      </c>
      <c r="F487" s="76"/>
      <c r="G487" s="76"/>
      <c r="H487" s="76"/>
      <c r="I487" s="61"/>
      <c r="J487" s="77"/>
      <c r="K487" s="61"/>
      <c r="L487" s="77"/>
      <c r="M487" s="77"/>
      <c r="N487" s="77"/>
      <c r="O487" s="77"/>
      <c r="P487" s="77"/>
      <c r="Q487" s="77"/>
      <c r="R487" s="77"/>
      <c r="S487" s="77"/>
      <c r="T487" s="77"/>
      <c r="U487" s="61"/>
      <c r="V487" s="61"/>
      <c r="W487" s="61"/>
      <c r="X487" s="61"/>
      <c r="Y487" s="61"/>
      <c r="Z487" s="61" t="n">
        <v>639.5</v>
      </c>
      <c r="AA487" s="61" t="n">
        <f aca="false">SUM(Z487+Y487)</f>
        <v>639.5</v>
      </c>
      <c r="AB487" s="61"/>
      <c r="AC487" s="61" t="n">
        <f aca="false">SUM(AB487+AA487)</f>
        <v>639.5</v>
      </c>
      <c r="AD487" s="61"/>
      <c r="AE487" s="61" t="n">
        <f aca="false">SUM(AD487+AC487)</f>
        <v>639.5</v>
      </c>
      <c r="AG487" s="63"/>
    </row>
    <row r="488" customFormat="false" ht="20.25" hidden="true" customHeight="false" outlineLevel="0" collapsed="false">
      <c r="A488" s="79"/>
      <c r="B488" s="85"/>
      <c r="C488" s="85"/>
      <c r="D488" s="69" t="n">
        <v>620</v>
      </c>
      <c r="E488" s="113" t="s">
        <v>329</v>
      </c>
      <c r="F488" s="76"/>
      <c r="G488" s="76"/>
      <c r="H488" s="76"/>
      <c r="I488" s="61"/>
      <c r="J488" s="77"/>
      <c r="K488" s="61"/>
      <c r="L488" s="77"/>
      <c r="M488" s="77"/>
      <c r="N488" s="77"/>
      <c r="O488" s="77"/>
      <c r="P488" s="77"/>
      <c r="Q488" s="77"/>
      <c r="R488" s="77"/>
      <c r="S488" s="77"/>
      <c r="T488" s="77"/>
      <c r="U488" s="61"/>
      <c r="V488" s="61"/>
      <c r="W488" s="61"/>
      <c r="X488" s="61"/>
      <c r="Y488" s="61"/>
      <c r="Z488" s="61" t="n">
        <v>4855.5</v>
      </c>
      <c r="AA488" s="61" t="n">
        <f aca="false">SUM(Z488+Y488)</f>
        <v>4855.5</v>
      </c>
      <c r="AB488" s="61"/>
      <c r="AC488" s="61" t="n">
        <f aca="false">SUM(AB488+AA488)</f>
        <v>4855.5</v>
      </c>
      <c r="AD488" s="61"/>
      <c r="AE488" s="61" t="n">
        <f aca="false">SUM(AD488+AC488)</f>
        <v>4855.5</v>
      </c>
      <c r="AG488" s="63"/>
    </row>
    <row r="489" customFormat="false" ht="37.5" hidden="true" customHeight="false" outlineLevel="0" collapsed="false">
      <c r="A489" s="79"/>
      <c r="B489" s="85"/>
      <c r="C489" s="85" t="s">
        <v>205</v>
      </c>
      <c r="D489" s="69"/>
      <c r="E489" s="98" t="s">
        <v>454</v>
      </c>
      <c r="F489" s="76"/>
      <c r="G489" s="76"/>
      <c r="H489" s="76"/>
      <c r="I489" s="61"/>
      <c r="J489" s="77"/>
      <c r="K489" s="61"/>
      <c r="L489" s="77"/>
      <c r="M489" s="77"/>
      <c r="N489" s="77"/>
      <c r="O489" s="77"/>
      <c r="P489" s="77"/>
      <c r="Q489" s="77"/>
      <c r="R489" s="77"/>
      <c r="S489" s="77"/>
      <c r="T489" s="77"/>
      <c r="U489" s="61"/>
      <c r="V489" s="61"/>
      <c r="W489" s="61"/>
      <c r="X489" s="61"/>
      <c r="Y489" s="61" t="n">
        <f aca="false">Y490</f>
        <v>50</v>
      </c>
      <c r="Z489" s="61" t="n">
        <f aca="false">Z490</f>
        <v>0</v>
      </c>
      <c r="AA489" s="61" t="n">
        <f aca="false">AA490</f>
        <v>50</v>
      </c>
      <c r="AB489" s="61" t="n">
        <f aca="false">AB490</f>
        <v>0</v>
      </c>
      <c r="AC489" s="61" t="n">
        <f aca="false">AC490</f>
        <v>50</v>
      </c>
      <c r="AD489" s="61" t="n">
        <f aca="false">AD490</f>
        <v>0</v>
      </c>
      <c r="AE489" s="61" t="n">
        <f aca="false">AE490</f>
        <v>50</v>
      </c>
      <c r="AG489" s="63"/>
    </row>
    <row r="490" customFormat="false" ht="20.25" hidden="true" customHeight="false" outlineLevel="0" collapsed="false">
      <c r="A490" s="79"/>
      <c r="B490" s="85"/>
      <c r="C490" s="85"/>
      <c r="D490" s="69" t="n">
        <v>620</v>
      </c>
      <c r="E490" s="113" t="s">
        <v>329</v>
      </c>
      <c r="F490" s="76"/>
      <c r="G490" s="76"/>
      <c r="H490" s="76"/>
      <c r="I490" s="61"/>
      <c r="J490" s="77"/>
      <c r="K490" s="61"/>
      <c r="L490" s="77"/>
      <c r="M490" s="77"/>
      <c r="N490" s="77"/>
      <c r="O490" s="77"/>
      <c r="P490" s="77" t="n">
        <v>50</v>
      </c>
      <c r="Q490" s="77"/>
      <c r="R490" s="77" t="n">
        <f aca="false">SUM(L490:Q490)</f>
        <v>50</v>
      </c>
      <c r="S490" s="77"/>
      <c r="T490" s="77" t="n">
        <f aca="false">SUM(R490:S490)</f>
        <v>50</v>
      </c>
      <c r="U490" s="61"/>
      <c r="V490" s="61"/>
      <c r="W490" s="61" t="n">
        <f aca="false">T490+U490</f>
        <v>50</v>
      </c>
      <c r="X490" s="61"/>
      <c r="Y490" s="61" t="n">
        <f aca="false">SUM(X490+W490)</f>
        <v>50</v>
      </c>
      <c r="Z490" s="61"/>
      <c r="AA490" s="61" t="n">
        <f aca="false">SUM(Z490+Y490)</f>
        <v>50</v>
      </c>
      <c r="AB490" s="61"/>
      <c r="AC490" s="61" t="n">
        <f aca="false">SUM(AB490+AA490)</f>
        <v>50</v>
      </c>
      <c r="AD490" s="61"/>
      <c r="AE490" s="61" t="n">
        <f aca="false">SUM(AD490+AC490)</f>
        <v>50</v>
      </c>
      <c r="AG490" s="63"/>
    </row>
    <row r="491" customFormat="false" ht="37.5" hidden="true" customHeight="false" outlineLevel="0" collapsed="false">
      <c r="A491" s="79"/>
      <c r="B491" s="85"/>
      <c r="C491" s="95" t="s">
        <v>476</v>
      </c>
      <c r="D491" s="96"/>
      <c r="E491" s="103" t="s">
        <v>477</v>
      </c>
      <c r="F491" s="76"/>
      <c r="G491" s="76"/>
      <c r="H491" s="76"/>
      <c r="I491" s="61"/>
      <c r="J491" s="77"/>
      <c r="K491" s="61"/>
      <c r="L491" s="77"/>
      <c r="M491" s="77"/>
      <c r="N491" s="77"/>
      <c r="O491" s="77"/>
      <c r="P491" s="77"/>
      <c r="Q491" s="77"/>
      <c r="R491" s="77"/>
      <c r="S491" s="77"/>
      <c r="T491" s="77"/>
      <c r="U491" s="61"/>
      <c r="V491" s="61"/>
      <c r="W491" s="61"/>
      <c r="X491" s="61"/>
      <c r="Y491" s="61" t="n">
        <f aca="false">Y492+Y493</f>
        <v>825</v>
      </c>
      <c r="Z491" s="61" t="n">
        <f aca="false">Z492+Z493</f>
        <v>0</v>
      </c>
      <c r="AA491" s="61" t="n">
        <f aca="false">AA492+AA493</f>
        <v>825</v>
      </c>
      <c r="AB491" s="61" t="n">
        <f aca="false">AB492+AB493</f>
        <v>0</v>
      </c>
      <c r="AC491" s="61" t="n">
        <f aca="false">AC492+AC493</f>
        <v>825</v>
      </c>
      <c r="AD491" s="61" t="n">
        <f aca="false">AD492+AD493</f>
        <v>0</v>
      </c>
      <c r="AE491" s="61" t="n">
        <f aca="false">AE492+AE493</f>
        <v>825</v>
      </c>
      <c r="AG491" s="63"/>
    </row>
    <row r="492" customFormat="false" ht="20.25" hidden="true" customHeight="false" outlineLevel="0" collapsed="false">
      <c r="A492" s="79"/>
      <c r="B492" s="85"/>
      <c r="C492" s="95"/>
      <c r="D492" s="85" t="n">
        <v>610</v>
      </c>
      <c r="E492" s="113" t="s">
        <v>328</v>
      </c>
      <c r="F492" s="76"/>
      <c r="G492" s="76"/>
      <c r="H492" s="76"/>
      <c r="I492" s="61"/>
      <c r="J492" s="77"/>
      <c r="K492" s="61"/>
      <c r="L492" s="77"/>
      <c r="M492" s="77"/>
      <c r="N492" s="77"/>
      <c r="O492" s="77"/>
      <c r="P492" s="77" t="n">
        <v>107.9</v>
      </c>
      <c r="Q492" s="77"/>
      <c r="R492" s="77" t="n">
        <f aca="false">SUM(L492:Q492)</f>
        <v>107.9</v>
      </c>
      <c r="S492" s="77"/>
      <c r="T492" s="77" t="n">
        <f aca="false">SUM(R492:S492)</f>
        <v>107.9</v>
      </c>
      <c r="U492" s="61"/>
      <c r="V492" s="61"/>
      <c r="W492" s="61" t="n">
        <f aca="false">T492+U492</f>
        <v>107.9</v>
      </c>
      <c r="X492" s="61"/>
      <c r="Y492" s="61" t="n">
        <f aca="false">SUM(X492+W492)</f>
        <v>107.9</v>
      </c>
      <c r="Z492" s="61"/>
      <c r="AA492" s="61" t="n">
        <f aca="false">SUM(Z492+Y492)</f>
        <v>107.9</v>
      </c>
      <c r="AB492" s="61"/>
      <c r="AC492" s="61" t="n">
        <f aca="false">SUM(AB492+AA492)</f>
        <v>107.9</v>
      </c>
      <c r="AD492" s="61"/>
      <c r="AE492" s="61" t="n">
        <f aca="false">SUM(AD492+AC492)</f>
        <v>107.9</v>
      </c>
      <c r="AG492" s="63"/>
    </row>
    <row r="493" customFormat="false" ht="20.25" hidden="true" customHeight="false" outlineLevel="0" collapsed="false">
      <c r="A493" s="79"/>
      <c r="B493" s="85"/>
      <c r="C493" s="69"/>
      <c r="D493" s="69" t="n">
        <v>620</v>
      </c>
      <c r="E493" s="113" t="s">
        <v>329</v>
      </c>
      <c r="F493" s="76"/>
      <c r="G493" s="76"/>
      <c r="H493" s="76"/>
      <c r="I493" s="61"/>
      <c r="J493" s="77"/>
      <c r="K493" s="61"/>
      <c r="L493" s="77"/>
      <c r="M493" s="77"/>
      <c r="N493" s="77"/>
      <c r="O493" s="77"/>
      <c r="P493" s="77" t="n">
        <v>717.1</v>
      </c>
      <c r="Q493" s="77"/>
      <c r="R493" s="77" t="n">
        <f aca="false">SUM(L493:Q493)</f>
        <v>717.1</v>
      </c>
      <c r="S493" s="77"/>
      <c r="T493" s="77" t="n">
        <f aca="false">SUM(R493:S493)</f>
        <v>717.1</v>
      </c>
      <c r="U493" s="61"/>
      <c r="V493" s="61"/>
      <c r="W493" s="61" t="n">
        <f aca="false">T493+U493</f>
        <v>717.1</v>
      </c>
      <c r="X493" s="61"/>
      <c r="Y493" s="61" t="n">
        <f aca="false">SUM(X493+W493)</f>
        <v>717.1</v>
      </c>
      <c r="Z493" s="61"/>
      <c r="AA493" s="61" t="n">
        <f aca="false">SUM(Z493+Y493)</f>
        <v>717.1</v>
      </c>
      <c r="AB493" s="61"/>
      <c r="AC493" s="61" t="n">
        <f aca="false">SUM(AB493+AA493)</f>
        <v>717.1</v>
      </c>
      <c r="AD493" s="61"/>
      <c r="AE493" s="61" t="n">
        <f aca="false">SUM(AD493+AC493)</f>
        <v>717.1</v>
      </c>
      <c r="AG493" s="63"/>
    </row>
    <row r="494" customFormat="false" ht="37.5" hidden="true" customHeight="false" outlineLevel="0" collapsed="false">
      <c r="A494" s="79"/>
      <c r="B494" s="85"/>
      <c r="C494" s="85" t="s">
        <v>478</v>
      </c>
      <c r="D494" s="69"/>
      <c r="E494" s="123" t="s">
        <v>479</v>
      </c>
      <c r="F494" s="76"/>
      <c r="G494" s="76"/>
      <c r="H494" s="76"/>
      <c r="I494" s="61"/>
      <c r="J494" s="77"/>
      <c r="K494" s="61"/>
      <c r="L494" s="77"/>
      <c r="M494" s="77"/>
      <c r="N494" s="77"/>
      <c r="O494" s="77"/>
      <c r="P494" s="77"/>
      <c r="Q494" s="77"/>
      <c r="R494" s="77"/>
      <c r="S494" s="77"/>
      <c r="T494" s="77"/>
      <c r="U494" s="61"/>
      <c r="V494" s="61"/>
      <c r="W494" s="61"/>
      <c r="X494" s="61"/>
      <c r="Y494" s="61" t="n">
        <f aca="false">Y495</f>
        <v>300</v>
      </c>
      <c r="Z494" s="61" t="n">
        <f aca="false">Z495</f>
        <v>0</v>
      </c>
      <c r="AA494" s="61" t="n">
        <f aca="false">AA495</f>
        <v>300</v>
      </c>
      <c r="AB494" s="61" t="n">
        <f aca="false">AB495</f>
        <v>0</v>
      </c>
      <c r="AC494" s="61" t="n">
        <f aca="false">AC495</f>
        <v>300</v>
      </c>
      <c r="AD494" s="61" t="n">
        <f aca="false">AD495</f>
        <v>0</v>
      </c>
      <c r="AE494" s="61" t="n">
        <f aca="false">AE495</f>
        <v>300</v>
      </c>
      <c r="AG494" s="63"/>
    </row>
    <row r="495" customFormat="false" ht="20.25" hidden="true" customHeight="false" outlineLevel="0" collapsed="false">
      <c r="A495" s="79"/>
      <c r="B495" s="69"/>
      <c r="C495" s="85"/>
      <c r="D495" s="69" t="n">
        <v>620</v>
      </c>
      <c r="E495" s="113" t="s">
        <v>329</v>
      </c>
      <c r="F495" s="76"/>
      <c r="G495" s="76" t="n">
        <v>300</v>
      </c>
      <c r="H495" s="76" t="n">
        <f aca="false">F495+G495</f>
        <v>300</v>
      </c>
      <c r="I495" s="61"/>
      <c r="J495" s="77" t="n">
        <f aca="false">H495+I495</f>
        <v>300</v>
      </c>
      <c r="K495" s="61"/>
      <c r="L495" s="77" t="n">
        <f aca="false">J495+K495</f>
        <v>300</v>
      </c>
      <c r="M495" s="77"/>
      <c r="N495" s="77"/>
      <c r="O495" s="77"/>
      <c r="P495" s="77"/>
      <c r="Q495" s="77"/>
      <c r="R495" s="77" t="n">
        <f aca="false">SUM(L495:Q495)</f>
        <v>300</v>
      </c>
      <c r="S495" s="77"/>
      <c r="T495" s="77" t="n">
        <f aca="false">SUM(R495:S495)</f>
        <v>300</v>
      </c>
      <c r="U495" s="61"/>
      <c r="V495" s="61"/>
      <c r="W495" s="61" t="n">
        <f aca="false">T495+U495</f>
        <v>300</v>
      </c>
      <c r="X495" s="61"/>
      <c r="Y495" s="61" t="n">
        <f aca="false">SUM(X495+W495)</f>
        <v>300</v>
      </c>
      <c r="Z495" s="61"/>
      <c r="AA495" s="61" t="n">
        <f aca="false">SUM(Z495+Y495)</f>
        <v>300</v>
      </c>
      <c r="AB495" s="61"/>
      <c r="AC495" s="61" t="n">
        <f aca="false">SUM(AB495+AA495)</f>
        <v>300</v>
      </c>
      <c r="AD495" s="61"/>
      <c r="AE495" s="61" t="n">
        <f aca="false">SUM(AD495+AC495)</f>
        <v>300</v>
      </c>
      <c r="AG495" s="63"/>
    </row>
    <row r="496" customFormat="false" ht="37.5" hidden="true" customHeight="false" outlineLevel="0" collapsed="false">
      <c r="A496" s="79"/>
      <c r="B496" s="85"/>
      <c r="C496" s="85" t="s">
        <v>480</v>
      </c>
      <c r="D496" s="69"/>
      <c r="E496" s="103" t="s">
        <v>481</v>
      </c>
      <c r="F496" s="76"/>
      <c r="G496" s="76"/>
      <c r="H496" s="76"/>
      <c r="I496" s="61"/>
      <c r="J496" s="77"/>
      <c r="K496" s="61"/>
      <c r="L496" s="77"/>
      <c r="M496" s="77"/>
      <c r="N496" s="77"/>
      <c r="O496" s="77"/>
      <c r="P496" s="77"/>
      <c r="Q496" s="77"/>
      <c r="R496" s="77"/>
      <c r="S496" s="77"/>
      <c r="T496" s="77"/>
      <c r="U496" s="61"/>
      <c r="V496" s="61"/>
      <c r="W496" s="61"/>
      <c r="X496" s="61"/>
      <c r="Y496" s="61" t="n">
        <f aca="false">Y497</f>
        <v>555.5</v>
      </c>
      <c r="Z496" s="61" t="n">
        <f aca="false">Z497</f>
        <v>0</v>
      </c>
      <c r="AA496" s="61" t="n">
        <f aca="false">AA497</f>
        <v>555.5</v>
      </c>
      <c r="AB496" s="61" t="n">
        <f aca="false">AB497</f>
        <v>0</v>
      </c>
      <c r="AC496" s="61" t="n">
        <f aca="false">AC497</f>
        <v>555.5</v>
      </c>
      <c r="AD496" s="61" t="n">
        <f aca="false">AD497</f>
        <v>0</v>
      </c>
      <c r="AE496" s="61" t="n">
        <f aca="false">AE497</f>
        <v>555.5</v>
      </c>
      <c r="AG496" s="63"/>
    </row>
    <row r="497" customFormat="false" ht="20.25" hidden="true" customHeight="false" outlineLevel="0" collapsed="false">
      <c r="A497" s="79"/>
      <c r="B497" s="69"/>
      <c r="C497" s="85"/>
      <c r="D497" s="69" t="n">
        <v>610</v>
      </c>
      <c r="E497" s="113" t="s">
        <v>328</v>
      </c>
      <c r="F497" s="76" t="n">
        <v>555.5</v>
      </c>
      <c r="G497" s="76"/>
      <c r="H497" s="76" t="n">
        <f aca="false">F497+G497</f>
        <v>555.5</v>
      </c>
      <c r="I497" s="61"/>
      <c r="J497" s="77" t="n">
        <f aca="false">H497+I497</f>
        <v>555.5</v>
      </c>
      <c r="K497" s="61"/>
      <c r="L497" s="77" t="n">
        <f aca="false">J497+K497</f>
        <v>555.5</v>
      </c>
      <c r="M497" s="77"/>
      <c r="N497" s="77"/>
      <c r="O497" s="77"/>
      <c r="P497" s="77"/>
      <c r="Q497" s="77"/>
      <c r="R497" s="77" t="n">
        <f aca="false">SUM(L497:Q497)</f>
        <v>555.5</v>
      </c>
      <c r="S497" s="77"/>
      <c r="T497" s="77" t="n">
        <f aca="false">SUM(R497:S497)</f>
        <v>555.5</v>
      </c>
      <c r="U497" s="61"/>
      <c r="V497" s="61"/>
      <c r="W497" s="61" t="n">
        <f aca="false">T497+U497</f>
        <v>555.5</v>
      </c>
      <c r="X497" s="61"/>
      <c r="Y497" s="61" t="n">
        <f aca="false">SUM(X497+W497)</f>
        <v>555.5</v>
      </c>
      <c r="Z497" s="61"/>
      <c r="AA497" s="61" t="n">
        <f aca="false">SUM(Z497+Y497)</f>
        <v>555.5</v>
      </c>
      <c r="AB497" s="61"/>
      <c r="AC497" s="61" t="n">
        <f aca="false">SUM(AB497+AA497)</f>
        <v>555.5</v>
      </c>
      <c r="AD497" s="61"/>
      <c r="AE497" s="61" t="n">
        <f aca="false">SUM(AD497+AC497)</f>
        <v>555.5</v>
      </c>
      <c r="AG497" s="63"/>
    </row>
    <row r="498" customFormat="false" ht="20.25" hidden="true" customHeight="false" outlineLevel="0" collapsed="false">
      <c r="A498" s="79"/>
      <c r="B498" s="66" t="s">
        <v>151</v>
      </c>
      <c r="C498" s="48"/>
      <c r="D498" s="64"/>
      <c r="E498" s="65" t="s">
        <v>68</v>
      </c>
      <c r="F498" s="76"/>
      <c r="G498" s="76"/>
      <c r="H498" s="76"/>
      <c r="I498" s="61"/>
      <c r="J498" s="77"/>
      <c r="K498" s="61"/>
      <c r="L498" s="77"/>
      <c r="M498" s="77"/>
      <c r="N498" s="77"/>
      <c r="O498" s="77"/>
      <c r="P498" s="77"/>
      <c r="Q498" s="77"/>
      <c r="R498" s="77"/>
      <c r="S498" s="77"/>
      <c r="T498" s="77"/>
      <c r="U498" s="61"/>
      <c r="V498" s="61"/>
      <c r="W498" s="61"/>
      <c r="X498" s="61"/>
      <c r="Y498" s="67" t="n">
        <f aca="false">Y499+Y503</f>
        <v>14098.1</v>
      </c>
      <c r="Z498" s="67" t="n">
        <f aca="false">Z499+Z503</f>
        <v>0</v>
      </c>
      <c r="AA498" s="67" t="n">
        <f aca="false">AA499+AA503</f>
        <v>14098.1</v>
      </c>
      <c r="AB498" s="67" t="n">
        <f aca="false">AB499+AB503</f>
        <v>0</v>
      </c>
      <c r="AC498" s="67" t="n">
        <f aca="false">AC499+AC503</f>
        <v>14098.1</v>
      </c>
      <c r="AD498" s="67" t="n">
        <f aca="false">AD499+AD503</f>
        <v>0</v>
      </c>
      <c r="AE498" s="67" t="n">
        <f aca="false">AE499+AE503</f>
        <v>14098.1</v>
      </c>
      <c r="AG498" s="63"/>
    </row>
    <row r="499" customFormat="false" ht="20.25" hidden="true" customHeight="false" outlineLevel="0" collapsed="false">
      <c r="A499" s="79"/>
      <c r="B499" s="69"/>
      <c r="C499" s="85" t="s">
        <v>482</v>
      </c>
      <c r="D499" s="85"/>
      <c r="E499" s="154" t="s">
        <v>483</v>
      </c>
      <c r="F499" s="76"/>
      <c r="G499" s="76"/>
      <c r="H499" s="76"/>
      <c r="I499" s="61"/>
      <c r="J499" s="77"/>
      <c r="K499" s="61"/>
      <c r="L499" s="77"/>
      <c r="M499" s="77"/>
      <c r="N499" s="77"/>
      <c r="O499" s="77"/>
      <c r="P499" s="77"/>
      <c r="Q499" s="77"/>
      <c r="R499" s="77"/>
      <c r="S499" s="77"/>
      <c r="T499" s="77"/>
      <c r="U499" s="61"/>
      <c r="V499" s="61"/>
      <c r="W499" s="61"/>
      <c r="X499" s="61"/>
      <c r="Y499" s="61" t="n">
        <f aca="false">Y501+Y502</f>
        <v>3121.5</v>
      </c>
      <c r="Z499" s="61" t="n">
        <f aca="false">Z501+Z502</f>
        <v>0</v>
      </c>
      <c r="AA499" s="61" t="n">
        <f aca="false">AA501+AA502</f>
        <v>3121.5</v>
      </c>
      <c r="AB499" s="61" t="n">
        <f aca="false">AB501+AB502</f>
        <v>0</v>
      </c>
      <c r="AC499" s="61" t="n">
        <f aca="false">AC501+AC502</f>
        <v>3121.5</v>
      </c>
      <c r="AD499" s="61" t="n">
        <f aca="false">AD501+AD502</f>
        <v>0</v>
      </c>
      <c r="AE499" s="61" t="n">
        <f aca="false">AE501+AE502</f>
        <v>3121.5</v>
      </c>
      <c r="AG499" s="63"/>
    </row>
    <row r="500" customFormat="false" ht="20.25" hidden="true" customHeight="true" outlineLevel="0" collapsed="false">
      <c r="A500" s="79"/>
      <c r="B500" s="69"/>
      <c r="C500" s="85"/>
      <c r="D500" s="85" t="s">
        <v>326</v>
      </c>
      <c r="E500" s="113" t="s">
        <v>327</v>
      </c>
      <c r="F500" s="76" t="n">
        <v>3121.5</v>
      </c>
      <c r="G500" s="76"/>
      <c r="H500" s="76" t="n">
        <f aca="false">F500+G500</f>
        <v>3121.5</v>
      </c>
      <c r="I500" s="61"/>
      <c r="J500" s="77" t="n">
        <f aca="false">H500+I500</f>
        <v>3121.5</v>
      </c>
      <c r="K500" s="61"/>
      <c r="L500" s="77" t="n">
        <f aca="false">J500+K500</f>
        <v>3121.5</v>
      </c>
      <c r="M500" s="77"/>
      <c r="N500" s="77"/>
      <c r="O500" s="77"/>
      <c r="P500" s="61" t="n">
        <v>-3121.5</v>
      </c>
      <c r="Q500" s="61"/>
      <c r="R500" s="77" t="n">
        <f aca="false">SUM(L500:Q500)</f>
        <v>0</v>
      </c>
      <c r="S500" s="61"/>
      <c r="T500" s="77"/>
      <c r="U500" s="61"/>
      <c r="V500" s="61"/>
      <c r="W500" s="61"/>
      <c r="X500" s="61"/>
      <c r="Y500" s="61" t="n">
        <f aca="false">SUM(X500+W500)</f>
        <v>0</v>
      </c>
      <c r="Z500" s="61"/>
      <c r="AA500" s="61" t="n">
        <f aca="false">SUM(Z500+Y500)</f>
        <v>0</v>
      </c>
      <c r="AB500" s="61"/>
      <c r="AC500" s="61" t="n">
        <f aca="false">SUM(AB500+AA500)</f>
        <v>0</v>
      </c>
      <c r="AD500" s="61"/>
      <c r="AE500" s="61" t="n">
        <f aca="false">SUM(AD500+AC500)</f>
        <v>0</v>
      </c>
      <c r="AG500" s="63"/>
    </row>
    <row r="501" customFormat="false" ht="20.25" hidden="true" customHeight="false" outlineLevel="0" collapsed="false">
      <c r="A501" s="79"/>
      <c r="B501" s="69"/>
      <c r="C501" s="85"/>
      <c r="D501" s="69" t="n">
        <v>610</v>
      </c>
      <c r="E501" s="113" t="s">
        <v>328</v>
      </c>
      <c r="F501" s="76"/>
      <c r="G501" s="76"/>
      <c r="H501" s="76"/>
      <c r="I501" s="61"/>
      <c r="J501" s="77"/>
      <c r="K501" s="61"/>
      <c r="L501" s="77" t="n">
        <f aca="false">J501+K501</f>
        <v>0</v>
      </c>
      <c r="M501" s="77"/>
      <c r="N501" s="77"/>
      <c r="O501" s="77"/>
      <c r="P501" s="61" t="n">
        <v>1060.3</v>
      </c>
      <c r="Q501" s="61"/>
      <c r="R501" s="77" t="n">
        <f aca="false">SUM(L501:Q501)</f>
        <v>1060.3</v>
      </c>
      <c r="S501" s="61"/>
      <c r="T501" s="77" t="n">
        <f aca="false">SUM(R501:S501)</f>
        <v>1060.3</v>
      </c>
      <c r="U501" s="61"/>
      <c r="V501" s="61"/>
      <c r="W501" s="61" t="n">
        <f aca="false">T501+U501</f>
        <v>1060.3</v>
      </c>
      <c r="X501" s="61"/>
      <c r="Y501" s="61" t="n">
        <f aca="false">SUM(X501+W501)</f>
        <v>1060.3</v>
      </c>
      <c r="Z501" s="61" t="n">
        <v>18.8</v>
      </c>
      <c r="AA501" s="61" t="n">
        <f aca="false">SUM(Z501+Y501)</f>
        <v>1079.1</v>
      </c>
      <c r="AB501" s="61"/>
      <c r="AC501" s="61" t="n">
        <f aca="false">SUM(AB501+AA501)</f>
        <v>1079.1</v>
      </c>
      <c r="AD501" s="61"/>
      <c r="AE501" s="61" t="n">
        <f aca="false">SUM(AD501+AC501)</f>
        <v>1079.1</v>
      </c>
      <c r="AG501" s="63"/>
    </row>
    <row r="502" customFormat="false" ht="20.25" hidden="true" customHeight="false" outlineLevel="0" collapsed="false">
      <c r="A502" s="79"/>
      <c r="B502" s="69"/>
      <c r="C502" s="85"/>
      <c r="D502" s="69" t="n">
        <v>620</v>
      </c>
      <c r="E502" s="113" t="s">
        <v>329</v>
      </c>
      <c r="F502" s="76"/>
      <c r="G502" s="76"/>
      <c r="H502" s="76"/>
      <c r="I502" s="61"/>
      <c r="J502" s="77"/>
      <c r="K502" s="61"/>
      <c r="L502" s="77" t="n">
        <f aca="false">J502+K502</f>
        <v>0</v>
      </c>
      <c r="M502" s="77"/>
      <c r="N502" s="77"/>
      <c r="O502" s="77"/>
      <c r="P502" s="61" t="n">
        <v>2061.2</v>
      </c>
      <c r="Q502" s="61"/>
      <c r="R502" s="77" t="n">
        <f aca="false">SUM(L502:Q502)</f>
        <v>2061.2</v>
      </c>
      <c r="S502" s="61"/>
      <c r="T502" s="77" t="n">
        <f aca="false">SUM(R502:S502)</f>
        <v>2061.2</v>
      </c>
      <c r="U502" s="61"/>
      <c r="V502" s="61"/>
      <c r="W502" s="61" t="n">
        <f aca="false">T502+U502</f>
        <v>2061.2</v>
      </c>
      <c r="X502" s="61"/>
      <c r="Y502" s="61" t="n">
        <f aca="false">SUM(X502+W502)</f>
        <v>2061.2</v>
      </c>
      <c r="Z502" s="61" t="n">
        <v>-18.8</v>
      </c>
      <c r="AA502" s="61" t="n">
        <f aca="false">SUM(Z502+Y502)</f>
        <v>2042.4</v>
      </c>
      <c r="AB502" s="61"/>
      <c r="AC502" s="61" t="n">
        <f aca="false">SUM(AB502+AA502)</f>
        <v>2042.4</v>
      </c>
      <c r="AD502" s="61"/>
      <c r="AE502" s="61" t="n">
        <f aca="false">SUM(AD502+AC502)</f>
        <v>2042.4</v>
      </c>
      <c r="AG502" s="63"/>
    </row>
    <row r="503" customFormat="false" ht="20.25" hidden="true" customHeight="false" outlineLevel="0" collapsed="false">
      <c r="A503" s="79"/>
      <c r="B503" s="85"/>
      <c r="C503" s="85" t="s">
        <v>484</v>
      </c>
      <c r="D503" s="85"/>
      <c r="E503" s="154" t="s">
        <v>485</v>
      </c>
      <c r="F503" s="76"/>
      <c r="G503" s="76"/>
      <c r="H503" s="76"/>
      <c r="I503" s="61"/>
      <c r="J503" s="77"/>
      <c r="K503" s="61"/>
      <c r="L503" s="77"/>
      <c r="M503" s="77"/>
      <c r="N503" s="77"/>
      <c r="O503" s="77"/>
      <c r="P503" s="77"/>
      <c r="Q503" s="77"/>
      <c r="R503" s="77"/>
      <c r="S503" s="77"/>
      <c r="T503" s="77"/>
      <c r="U503" s="61"/>
      <c r="V503" s="61"/>
      <c r="W503" s="61"/>
      <c r="X503" s="61"/>
      <c r="Y503" s="61" t="n">
        <f aca="false">Y504+Y505+Y506+Y507+Y508+Y509</f>
        <v>10976.6</v>
      </c>
      <c r="Z503" s="61" t="n">
        <f aca="false">Z504+Z505+Z506+Z507+Z508+Z509</f>
        <v>0</v>
      </c>
      <c r="AA503" s="61" t="n">
        <f aca="false">AA504+AA505+AA506+AA507+AA508+AA509</f>
        <v>10976.6</v>
      </c>
      <c r="AB503" s="61" t="n">
        <f aca="false">AB504+AB505+AB506+AB507+AB508+AB509</f>
        <v>0</v>
      </c>
      <c r="AC503" s="61" t="n">
        <f aca="false">AC504+AC505+AC506+AC507+AC508+AC509</f>
        <v>10976.6</v>
      </c>
      <c r="AD503" s="61" t="n">
        <f aca="false">AD504+AD505+AD506+AD507+AD508+AD509</f>
        <v>0</v>
      </c>
      <c r="AE503" s="61" t="n">
        <f aca="false">AE504+AE505+AE506+AE507+AE508+AE509</f>
        <v>10976.6</v>
      </c>
      <c r="AG503" s="63"/>
    </row>
    <row r="504" customFormat="false" ht="20.25" hidden="true" customHeight="false" outlineLevel="0" collapsed="false">
      <c r="A504" s="79"/>
      <c r="B504" s="85"/>
      <c r="C504" s="85"/>
      <c r="D504" s="69" t="n">
        <v>240</v>
      </c>
      <c r="E504" s="78" t="s">
        <v>132</v>
      </c>
      <c r="F504" s="76"/>
      <c r="G504" s="76"/>
      <c r="H504" s="76"/>
      <c r="I504" s="61"/>
      <c r="J504" s="77"/>
      <c r="K504" s="61"/>
      <c r="L504" s="77"/>
      <c r="M504" s="77"/>
      <c r="N504" s="77"/>
      <c r="O504" s="77"/>
      <c r="P504" s="77"/>
      <c r="Q504" s="77"/>
      <c r="R504" s="77"/>
      <c r="S504" s="77"/>
      <c r="T504" s="77"/>
      <c r="U504" s="61"/>
      <c r="V504" s="61"/>
      <c r="W504" s="61"/>
      <c r="X504" s="61"/>
      <c r="Y504" s="61"/>
      <c r="Z504" s="61" t="n">
        <v>1635.4</v>
      </c>
      <c r="AA504" s="61" t="n">
        <f aca="false">SUM(Z504+Y504)</f>
        <v>1635.4</v>
      </c>
      <c r="AB504" s="61"/>
      <c r="AC504" s="61" t="n">
        <f aca="false">SUM(AB504+AA504)</f>
        <v>1635.4</v>
      </c>
      <c r="AD504" s="61"/>
      <c r="AE504" s="61" t="n">
        <f aca="false">SUM(AD504+AC504)</f>
        <v>1635.4</v>
      </c>
      <c r="AG504" s="63"/>
    </row>
    <row r="505" customFormat="false" ht="20.25" hidden="true" customHeight="false" outlineLevel="0" collapsed="false">
      <c r="A505" s="79"/>
      <c r="B505" s="85"/>
      <c r="C505" s="85"/>
      <c r="D505" s="85" t="s">
        <v>486</v>
      </c>
      <c r="E505" s="71" t="s">
        <v>487</v>
      </c>
      <c r="F505" s="76"/>
      <c r="G505" s="76"/>
      <c r="H505" s="76"/>
      <c r="I505" s="61"/>
      <c r="J505" s="77"/>
      <c r="K505" s="61"/>
      <c r="L505" s="77"/>
      <c r="M505" s="77"/>
      <c r="N505" s="77"/>
      <c r="O505" s="77"/>
      <c r="P505" s="77"/>
      <c r="Q505" s="77"/>
      <c r="R505" s="77"/>
      <c r="S505" s="77"/>
      <c r="T505" s="77"/>
      <c r="U505" s="61"/>
      <c r="V505" s="61"/>
      <c r="W505" s="61"/>
      <c r="X505" s="61"/>
      <c r="Y505" s="61"/>
      <c r="Z505" s="61" t="n">
        <v>319.9</v>
      </c>
      <c r="AA505" s="61" t="n">
        <f aca="false">SUM(Z505+Y505)</f>
        <v>319.9</v>
      </c>
      <c r="AB505" s="61"/>
      <c r="AC505" s="61" t="n">
        <f aca="false">SUM(AB505+AA505)</f>
        <v>319.9</v>
      </c>
      <c r="AD505" s="61"/>
      <c r="AE505" s="61" t="n">
        <f aca="false">SUM(AD505+AC505)</f>
        <v>319.9</v>
      </c>
      <c r="AG505" s="63"/>
    </row>
    <row r="506" customFormat="false" ht="20.25" hidden="true" customHeight="false" outlineLevel="0" collapsed="false">
      <c r="A506" s="79"/>
      <c r="B506" s="85"/>
      <c r="C506" s="85"/>
      <c r="D506" s="69" t="n">
        <v>610</v>
      </c>
      <c r="E506" s="113" t="s">
        <v>328</v>
      </c>
      <c r="F506" s="76" t="n">
        <v>10976.6</v>
      </c>
      <c r="G506" s="76"/>
      <c r="H506" s="76" t="n">
        <f aca="false">F506+G506</f>
        <v>10976.6</v>
      </c>
      <c r="I506" s="61"/>
      <c r="J506" s="77" t="n">
        <f aca="false">H506+I506</f>
        <v>10976.6</v>
      </c>
      <c r="K506" s="61"/>
      <c r="L506" s="77" t="n">
        <f aca="false">J506+K506</f>
        <v>10976.6</v>
      </c>
      <c r="M506" s="77"/>
      <c r="N506" s="77"/>
      <c r="O506" s="77"/>
      <c r="P506" s="77"/>
      <c r="Q506" s="77"/>
      <c r="R506" s="77" t="n">
        <f aca="false">SUM(L506:Q506)</f>
        <v>10976.6</v>
      </c>
      <c r="S506" s="77"/>
      <c r="T506" s="77" t="n">
        <f aca="false">SUM(R506:S506)</f>
        <v>10976.6</v>
      </c>
      <c r="U506" s="61"/>
      <c r="V506" s="61"/>
      <c r="W506" s="61" t="n">
        <f aca="false">T506+U506</f>
        <v>10976.6</v>
      </c>
      <c r="X506" s="61"/>
      <c r="Y506" s="61" t="n">
        <f aca="false">SUM(X506+W506)</f>
        <v>10976.6</v>
      </c>
      <c r="Z506" s="61" t="n">
        <v>-9479.5</v>
      </c>
      <c r="AA506" s="61" t="n">
        <f aca="false">SUM(Z506+Y506)</f>
        <v>1497.1</v>
      </c>
      <c r="AB506" s="61"/>
      <c r="AC506" s="61" t="n">
        <f aca="false">SUM(AB506+AA506)</f>
        <v>1497.1</v>
      </c>
      <c r="AD506" s="61"/>
      <c r="AE506" s="61" t="n">
        <f aca="false">SUM(AD506+AC506)</f>
        <v>1497.1</v>
      </c>
      <c r="AG506" s="63"/>
    </row>
    <row r="507" customFormat="false" ht="20.25" hidden="true" customHeight="false" outlineLevel="0" collapsed="false">
      <c r="A507" s="79"/>
      <c r="B507" s="85"/>
      <c r="C507" s="85"/>
      <c r="D507" s="69" t="n">
        <v>620</v>
      </c>
      <c r="E507" s="113" t="s">
        <v>329</v>
      </c>
      <c r="F507" s="76"/>
      <c r="G507" s="76"/>
      <c r="H507" s="76"/>
      <c r="I507" s="61"/>
      <c r="J507" s="77"/>
      <c r="K507" s="61"/>
      <c r="L507" s="77"/>
      <c r="M507" s="77"/>
      <c r="N507" s="77"/>
      <c r="O507" s="77"/>
      <c r="P507" s="77"/>
      <c r="Q507" s="77"/>
      <c r="R507" s="77"/>
      <c r="S507" s="77"/>
      <c r="T507" s="77"/>
      <c r="U507" s="61"/>
      <c r="V507" s="61"/>
      <c r="W507" s="61"/>
      <c r="X507" s="61"/>
      <c r="Y507" s="61"/>
      <c r="Z507" s="61" t="n">
        <v>2345.8</v>
      </c>
      <c r="AA507" s="61" t="n">
        <f aca="false">SUM(Z507+Y507)</f>
        <v>2345.8</v>
      </c>
      <c r="AB507" s="61"/>
      <c r="AC507" s="61" t="n">
        <f aca="false">SUM(AB507+AA507)</f>
        <v>2345.8</v>
      </c>
      <c r="AD507" s="61"/>
      <c r="AE507" s="61" t="n">
        <f aca="false">SUM(AD507+AC507)</f>
        <v>2345.8</v>
      </c>
      <c r="AG507" s="63"/>
    </row>
    <row r="508" customFormat="false" ht="20.25" hidden="true" customHeight="false" outlineLevel="0" collapsed="false">
      <c r="A508" s="79"/>
      <c r="B508" s="85"/>
      <c r="C508" s="85"/>
      <c r="D508" s="108" t="n">
        <v>630</v>
      </c>
      <c r="E508" s="86" t="s">
        <v>211</v>
      </c>
      <c r="F508" s="76"/>
      <c r="G508" s="76"/>
      <c r="H508" s="76"/>
      <c r="I508" s="61"/>
      <c r="J508" s="77"/>
      <c r="K508" s="61"/>
      <c r="L508" s="77"/>
      <c r="M508" s="77"/>
      <c r="N508" s="77"/>
      <c r="O508" s="77"/>
      <c r="P508" s="77"/>
      <c r="Q508" s="77"/>
      <c r="R508" s="77"/>
      <c r="S508" s="77"/>
      <c r="T508" s="77"/>
      <c r="U508" s="61"/>
      <c r="V508" s="61"/>
      <c r="W508" s="61"/>
      <c r="X508" s="61"/>
      <c r="Y508" s="61"/>
      <c r="Z508" s="61" t="n">
        <v>56.8</v>
      </c>
      <c r="AA508" s="61" t="n">
        <f aca="false">SUM(Z508+Y508)</f>
        <v>56.8</v>
      </c>
      <c r="AB508" s="61"/>
      <c r="AC508" s="61" t="n">
        <f aca="false">SUM(AB508+AA508)</f>
        <v>56.8</v>
      </c>
      <c r="AD508" s="61"/>
      <c r="AE508" s="61" t="n">
        <f aca="false">SUM(AD508+AC508)</f>
        <v>56.8</v>
      </c>
      <c r="AG508" s="63"/>
    </row>
    <row r="509" customFormat="false" ht="37.5" hidden="true" customHeight="false" outlineLevel="0" collapsed="false">
      <c r="A509" s="79"/>
      <c r="B509" s="85"/>
      <c r="C509" s="85"/>
      <c r="D509" s="69" t="n">
        <v>810</v>
      </c>
      <c r="E509" s="71" t="s">
        <v>266</v>
      </c>
      <c r="F509" s="76"/>
      <c r="G509" s="76"/>
      <c r="H509" s="76"/>
      <c r="I509" s="61"/>
      <c r="J509" s="77"/>
      <c r="K509" s="61"/>
      <c r="L509" s="77"/>
      <c r="M509" s="77"/>
      <c r="N509" s="77"/>
      <c r="O509" s="77"/>
      <c r="P509" s="77"/>
      <c r="Q509" s="77"/>
      <c r="R509" s="77"/>
      <c r="S509" s="77"/>
      <c r="T509" s="77"/>
      <c r="U509" s="61"/>
      <c r="V509" s="61"/>
      <c r="W509" s="61"/>
      <c r="X509" s="61"/>
      <c r="Y509" s="61"/>
      <c r="Z509" s="61" t="n">
        <v>5121.6</v>
      </c>
      <c r="AA509" s="61" t="n">
        <f aca="false">SUM(Z509+Y509)</f>
        <v>5121.6</v>
      </c>
      <c r="AB509" s="61"/>
      <c r="AC509" s="61" t="n">
        <f aca="false">SUM(AB509+AA509)</f>
        <v>5121.6</v>
      </c>
      <c r="AD509" s="61"/>
      <c r="AE509" s="61" t="n">
        <f aca="false">SUM(AD509+AC509)</f>
        <v>5121.6</v>
      </c>
      <c r="AG509" s="63"/>
    </row>
    <row r="510" customFormat="false" ht="20.25" hidden="true" customHeight="false" outlineLevel="0" collapsed="false">
      <c r="A510" s="79"/>
      <c r="B510" s="66" t="s">
        <v>352</v>
      </c>
      <c r="C510" s="48"/>
      <c r="D510" s="64"/>
      <c r="E510" s="65" t="s">
        <v>69</v>
      </c>
      <c r="F510" s="76"/>
      <c r="G510" s="76"/>
      <c r="H510" s="76"/>
      <c r="I510" s="61"/>
      <c r="J510" s="77"/>
      <c r="K510" s="61"/>
      <c r="L510" s="77"/>
      <c r="M510" s="77"/>
      <c r="N510" s="77"/>
      <c r="O510" s="77"/>
      <c r="P510" s="77"/>
      <c r="Q510" s="77"/>
      <c r="R510" s="77"/>
      <c r="S510" s="77"/>
      <c r="T510" s="77"/>
      <c r="U510" s="61"/>
      <c r="V510" s="61"/>
      <c r="W510" s="61"/>
      <c r="X510" s="61"/>
      <c r="Y510" s="67" t="n">
        <f aca="false">Y511+Y514+Y516+Y518+Y520+Y522+Y525+Y527+Y530</f>
        <v>41832.243</v>
      </c>
      <c r="Z510" s="67" t="n">
        <f aca="false">Z511+Z514+Z516+Z518+Z520+Z522+Z525+Z527+Z530</f>
        <v>-674.043</v>
      </c>
      <c r="AA510" s="67" t="n">
        <f aca="false">AA511+AA514+AA516+AA518+AA520+AA522+AA525+AA527+AA530</f>
        <v>41158.2</v>
      </c>
      <c r="AB510" s="67" t="n">
        <f aca="false">AB511+AB514+AB516+AB518+AB520+AB522+AB525+AB527+AB530</f>
        <v>0</v>
      </c>
      <c r="AC510" s="67" t="n">
        <f aca="false">AC511+AC514+AC516+AC518+AC520+AC522+AC525+AC527+AC530</f>
        <v>41158.2</v>
      </c>
      <c r="AD510" s="67" t="n">
        <f aca="false">AD511+AD514+AD516+AD518+AD520+AD522+AD525+AD527+AD530</f>
        <v>0</v>
      </c>
      <c r="AE510" s="67" t="n">
        <f aca="false">AE511+AE514+AE516+AE518+AE520+AE522+AE525+AE527+AE530</f>
        <v>41158.2</v>
      </c>
      <c r="AG510" s="63"/>
    </row>
    <row r="511" customFormat="false" ht="20.25" hidden="true" customHeight="false" outlineLevel="0" collapsed="false">
      <c r="A511" s="79"/>
      <c r="B511" s="85"/>
      <c r="C511" s="85" t="s">
        <v>353</v>
      </c>
      <c r="D511" s="85"/>
      <c r="E511" s="71" t="s">
        <v>354</v>
      </c>
      <c r="F511" s="76"/>
      <c r="G511" s="76"/>
      <c r="H511" s="76"/>
      <c r="I511" s="61"/>
      <c r="J511" s="77"/>
      <c r="K511" s="61"/>
      <c r="L511" s="77"/>
      <c r="M511" s="77"/>
      <c r="N511" s="77"/>
      <c r="O511" s="77"/>
      <c r="P511" s="77"/>
      <c r="Q511" s="77"/>
      <c r="R511" s="77"/>
      <c r="S511" s="77"/>
      <c r="T511" s="77"/>
      <c r="U511" s="61"/>
      <c r="V511" s="61"/>
      <c r="W511" s="61"/>
      <c r="X511" s="61"/>
      <c r="Y511" s="61" t="n">
        <f aca="false">Y512+Y513</f>
        <v>33911</v>
      </c>
      <c r="Z511" s="61" t="n">
        <f aca="false">Z512+Z513</f>
        <v>0</v>
      </c>
      <c r="AA511" s="61" t="n">
        <f aca="false">AA512+AA513</f>
        <v>33911</v>
      </c>
      <c r="AB511" s="61" t="n">
        <f aca="false">AB512+AB513</f>
        <v>0</v>
      </c>
      <c r="AC511" s="61" t="n">
        <f aca="false">AC512+AC513</f>
        <v>33911</v>
      </c>
      <c r="AD511" s="61" t="n">
        <f aca="false">AD512+AD513</f>
        <v>0</v>
      </c>
      <c r="AE511" s="61" t="n">
        <f aca="false">AE512+AE513</f>
        <v>33911</v>
      </c>
      <c r="AG511" s="63"/>
    </row>
    <row r="512" customFormat="false" ht="20.25" hidden="true" customHeight="false" outlineLevel="0" collapsed="false">
      <c r="A512" s="79"/>
      <c r="B512" s="69"/>
      <c r="C512" s="85"/>
      <c r="D512" s="69" t="n">
        <v>610</v>
      </c>
      <c r="E512" s="113" t="s">
        <v>328</v>
      </c>
      <c r="F512" s="76" t="n">
        <v>33911</v>
      </c>
      <c r="G512" s="76"/>
      <c r="H512" s="76" t="n">
        <f aca="false">F512+G512</f>
        <v>33911</v>
      </c>
      <c r="I512" s="61"/>
      <c r="J512" s="77" t="n">
        <f aca="false">H512+I512</f>
        <v>33911</v>
      </c>
      <c r="K512" s="61" t="n">
        <v>-332.7</v>
      </c>
      <c r="L512" s="77" t="n">
        <f aca="false">J512+K512</f>
        <v>33578.3</v>
      </c>
      <c r="M512" s="77"/>
      <c r="N512" s="77"/>
      <c r="O512" s="77"/>
      <c r="P512" s="77"/>
      <c r="Q512" s="77"/>
      <c r="R512" s="77" t="n">
        <f aca="false">SUM(L512:Q512)</f>
        <v>33578.3</v>
      </c>
      <c r="S512" s="77"/>
      <c r="T512" s="77" t="n">
        <f aca="false">SUM(R512:S512)</f>
        <v>33578.3</v>
      </c>
      <c r="U512" s="61"/>
      <c r="V512" s="61"/>
      <c r="W512" s="61" t="n">
        <f aca="false">T512+U512</f>
        <v>33578.3</v>
      </c>
      <c r="X512" s="61"/>
      <c r="Y512" s="61" t="n">
        <f aca="false">SUM(X512+W512)</f>
        <v>33578.3</v>
      </c>
      <c r="Z512" s="61"/>
      <c r="AA512" s="61" t="n">
        <f aca="false">SUM(Z512+Y512)</f>
        <v>33578.3</v>
      </c>
      <c r="AB512" s="61"/>
      <c r="AC512" s="61" t="n">
        <f aca="false">SUM(AB512+AA512)</f>
        <v>33578.3</v>
      </c>
      <c r="AD512" s="61"/>
      <c r="AE512" s="61" t="n">
        <f aca="false">SUM(AD512+AC512)</f>
        <v>33578.3</v>
      </c>
      <c r="AG512" s="63"/>
    </row>
    <row r="513" customFormat="false" ht="20.25" hidden="true" customHeight="false" outlineLevel="0" collapsed="false">
      <c r="A513" s="79"/>
      <c r="B513" s="69"/>
      <c r="C513" s="85"/>
      <c r="D513" s="80" t="s">
        <v>133</v>
      </c>
      <c r="E513" s="81" t="s">
        <v>134</v>
      </c>
      <c r="F513" s="76"/>
      <c r="G513" s="76"/>
      <c r="H513" s="76"/>
      <c r="I513" s="61"/>
      <c r="J513" s="77"/>
      <c r="K513" s="61" t="n">
        <v>332.7</v>
      </c>
      <c r="L513" s="77" t="n">
        <f aca="false">J513+K513</f>
        <v>332.7</v>
      </c>
      <c r="M513" s="77"/>
      <c r="N513" s="77"/>
      <c r="O513" s="77"/>
      <c r="P513" s="77"/>
      <c r="Q513" s="77"/>
      <c r="R513" s="77" t="n">
        <f aca="false">SUM(L513:Q513)</f>
        <v>332.7</v>
      </c>
      <c r="S513" s="77"/>
      <c r="T513" s="77" t="n">
        <f aca="false">SUM(R513:S513)</f>
        <v>332.7</v>
      </c>
      <c r="U513" s="61"/>
      <c r="V513" s="61"/>
      <c r="W513" s="61" t="n">
        <f aca="false">T513+U513</f>
        <v>332.7</v>
      </c>
      <c r="X513" s="61"/>
      <c r="Y513" s="61" t="n">
        <f aca="false">SUM(X513+W513)</f>
        <v>332.7</v>
      </c>
      <c r="Z513" s="61"/>
      <c r="AA513" s="61" t="n">
        <f aca="false">SUM(Z513+Y513)</f>
        <v>332.7</v>
      </c>
      <c r="AB513" s="61"/>
      <c r="AC513" s="61" t="n">
        <f aca="false">SUM(AB513+AA513)</f>
        <v>332.7</v>
      </c>
      <c r="AD513" s="61"/>
      <c r="AE513" s="61" t="n">
        <f aca="false">SUM(AD513+AC513)</f>
        <v>332.7</v>
      </c>
      <c r="AG513" s="63"/>
    </row>
    <row r="514" customFormat="false" ht="20.25" hidden="true" customHeight="false" outlineLevel="0" collapsed="false">
      <c r="A514" s="79"/>
      <c r="B514" s="69"/>
      <c r="C514" s="85" t="s">
        <v>488</v>
      </c>
      <c r="D514" s="85"/>
      <c r="E514" s="71" t="s">
        <v>489</v>
      </c>
      <c r="F514" s="76"/>
      <c r="G514" s="76"/>
      <c r="H514" s="76"/>
      <c r="I514" s="61"/>
      <c r="J514" s="77"/>
      <c r="K514" s="61"/>
      <c r="L514" s="77"/>
      <c r="M514" s="77"/>
      <c r="N514" s="77"/>
      <c r="O514" s="77"/>
      <c r="P514" s="77"/>
      <c r="Q514" s="77"/>
      <c r="R514" s="77"/>
      <c r="S514" s="77"/>
      <c r="T514" s="77"/>
      <c r="U514" s="61"/>
      <c r="V514" s="61"/>
      <c r="W514" s="61"/>
      <c r="X514" s="61"/>
      <c r="Y514" s="61" t="n">
        <f aca="false">Y515</f>
        <v>81.6</v>
      </c>
      <c r="Z514" s="61" t="n">
        <f aca="false">Z515</f>
        <v>-8.4</v>
      </c>
      <c r="AA514" s="61" t="n">
        <f aca="false">AA515</f>
        <v>73.2</v>
      </c>
      <c r="AB514" s="61" t="n">
        <f aca="false">AB515</f>
        <v>0</v>
      </c>
      <c r="AC514" s="61" t="n">
        <f aca="false">AC515</f>
        <v>73.2</v>
      </c>
      <c r="AD514" s="61" t="n">
        <f aca="false">AD515</f>
        <v>0</v>
      </c>
      <c r="AE514" s="61" t="n">
        <f aca="false">AE515</f>
        <v>73.2</v>
      </c>
      <c r="AG514" s="63"/>
    </row>
    <row r="515" customFormat="false" ht="20.25" hidden="true" customHeight="false" outlineLevel="0" collapsed="false">
      <c r="A515" s="79"/>
      <c r="B515" s="69"/>
      <c r="C515" s="85"/>
      <c r="D515" s="85" t="s">
        <v>490</v>
      </c>
      <c r="E515" s="71" t="s">
        <v>491</v>
      </c>
      <c r="F515" s="76" t="n">
        <v>81.6</v>
      </c>
      <c r="G515" s="76"/>
      <c r="H515" s="76" t="n">
        <f aca="false">F515+G515</f>
        <v>81.6</v>
      </c>
      <c r="I515" s="61"/>
      <c r="J515" s="77" t="n">
        <f aca="false">H515+I515</f>
        <v>81.6</v>
      </c>
      <c r="K515" s="61"/>
      <c r="L515" s="77" t="n">
        <f aca="false">J515+K515</f>
        <v>81.6</v>
      </c>
      <c r="M515" s="77"/>
      <c r="N515" s="77"/>
      <c r="O515" s="77"/>
      <c r="P515" s="77"/>
      <c r="Q515" s="77"/>
      <c r="R515" s="77" t="n">
        <f aca="false">SUM(L515:Q515)</f>
        <v>81.6</v>
      </c>
      <c r="S515" s="77"/>
      <c r="T515" s="77" t="n">
        <f aca="false">SUM(R515:S515)</f>
        <v>81.6</v>
      </c>
      <c r="U515" s="61"/>
      <c r="V515" s="61"/>
      <c r="W515" s="61" t="n">
        <f aca="false">T515+U515</f>
        <v>81.6</v>
      </c>
      <c r="X515" s="61"/>
      <c r="Y515" s="61" t="n">
        <f aca="false">SUM(X515+W515)</f>
        <v>81.6</v>
      </c>
      <c r="Z515" s="61" t="n">
        <v>-8.4</v>
      </c>
      <c r="AA515" s="61" t="n">
        <f aca="false">SUM(Z515+Y515)</f>
        <v>73.2</v>
      </c>
      <c r="AB515" s="61"/>
      <c r="AC515" s="61" t="n">
        <f aca="false">SUM(AB515+AA515)</f>
        <v>73.2</v>
      </c>
      <c r="AD515" s="61"/>
      <c r="AE515" s="61" t="n">
        <f aca="false">SUM(AD515+AC515)</f>
        <v>73.2</v>
      </c>
      <c r="AG515" s="63"/>
    </row>
    <row r="516" customFormat="false" ht="20.25" hidden="true" customHeight="false" outlineLevel="0" collapsed="false">
      <c r="A516" s="79"/>
      <c r="B516" s="69"/>
      <c r="C516" s="85" t="s">
        <v>492</v>
      </c>
      <c r="D516" s="85"/>
      <c r="E516" s="71" t="s">
        <v>493</v>
      </c>
      <c r="F516" s="76"/>
      <c r="G516" s="76"/>
      <c r="H516" s="76"/>
      <c r="I516" s="61"/>
      <c r="J516" s="77"/>
      <c r="K516" s="61"/>
      <c r="L516" s="77"/>
      <c r="M516" s="77"/>
      <c r="N516" s="77"/>
      <c r="O516" s="77"/>
      <c r="P516" s="77"/>
      <c r="Q516" s="77"/>
      <c r="R516" s="77"/>
      <c r="S516" s="77"/>
      <c r="T516" s="77"/>
      <c r="U516" s="61"/>
      <c r="V516" s="61"/>
      <c r="W516" s="61"/>
      <c r="X516" s="61"/>
      <c r="Y516" s="61" t="n">
        <f aca="false">Y517</f>
        <v>44.5</v>
      </c>
      <c r="Z516" s="61" t="n">
        <f aca="false">Z517</f>
        <v>0</v>
      </c>
      <c r="AA516" s="61" t="n">
        <f aca="false">AA517</f>
        <v>44.5</v>
      </c>
      <c r="AB516" s="61" t="n">
        <f aca="false">AB517</f>
        <v>0</v>
      </c>
      <c r="AC516" s="61" t="n">
        <f aca="false">AC517</f>
        <v>44.5</v>
      </c>
      <c r="AD516" s="61" t="n">
        <f aca="false">AD517</f>
        <v>0</v>
      </c>
      <c r="AE516" s="61" t="n">
        <f aca="false">AE517</f>
        <v>44.5</v>
      </c>
      <c r="AG516" s="63"/>
    </row>
    <row r="517" customFormat="false" ht="20.25" hidden="true" customHeight="false" outlineLevel="0" collapsed="false">
      <c r="A517" s="79"/>
      <c r="B517" s="69"/>
      <c r="C517" s="85"/>
      <c r="D517" s="85" t="s">
        <v>494</v>
      </c>
      <c r="E517" s="71" t="s">
        <v>495</v>
      </c>
      <c r="F517" s="76" t="n">
        <v>44.5</v>
      </c>
      <c r="G517" s="76"/>
      <c r="H517" s="76" t="n">
        <f aca="false">F517+G517</f>
        <v>44.5</v>
      </c>
      <c r="I517" s="61"/>
      <c r="J517" s="77" t="n">
        <f aca="false">H517+I517</f>
        <v>44.5</v>
      </c>
      <c r="K517" s="61"/>
      <c r="L517" s="77" t="n">
        <f aca="false">J517+K517</f>
        <v>44.5</v>
      </c>
      <c r="M517" s="77"/>
      <c r="N517" s="77"/>
      <c r="O517" s="77"/>
      <c r="P517" s="77"/>
      <c r="Q517" s="77"/>
      <c r="R517" s="77" t="n">
        <f aca="false">SUM(L517:Q517)</f>
        <v>44.5</v>
      </c>
      <c r="S517" s="77"/>
      <c r="T517" s="77" t="n">
        <f aca="false">SUM(R517:S517)</f>
        <v>44.5</v>
      </c>
      <c r="U517" s="61"/>
      <c r="V517" s="61"/>
      <c r="W517" s="61" t="n">
        <f aca="false">T517+U517</f>
        <v>44.5</v>
      </c>
      <c r="X517" s="61"/>
      <c r="Y517" s="61" t="n">
        <f aca="false">SUM(X517+W517)</f>
        <v>44.5</v>
      </c>
      <c r="Z517" s="61"/>
      <c r="AA517" s="61" t="n">
        <f aca="false">SUM(Z517+Y517)</f>
        <v>44.5</v>
      </c>
      <c r="AB517" s="61"/>
      <c r="AC517" s="61" t="n">
        <f aca="false">SUM(AB517+AA517)</f>
        <v>44.5</v>
      </c>
      <c r="AD517" s="61"/>
      <c r="AE517" s="61" t="n">
        <f aca="false">SUM(AD517+AC517)</f>
        <v>44.5</v>
      </c>
      <c r="AG517" s="63"/>
    </row>
    <row r="518" customFormat="false" ht="20.25" hidden="true" customHeight="false" outlineLevel="0" collapsed="false">
      <c r="A518" s="79"/>
      <c r="B518" s="69"/>
      <c r="C518" s="85" t="s">
        <v>460</v>
      </c>
      <c r="D518" s="85"/>
      <c r="E518" s="71" t="s">
        <v>461</v>
      </c>
      <c r="F518" s="76"/>
      <c r="G518" s="76"/>
      <c r="H518" s="76"/>
      <c r="I518" s="61"/>
      <c r="J518" s="77"/>
      <c r="K518" s="61"/>
      <c r="L518" s="77"/>
      <c r="M518" s="77"/>
      <c r="N518" s="77"/>
      <c r="O518" s="77"/>
      <c r="P518" s="77"/>
      <c r="Q518" s="77"/>
      <c r="R518" s="77"/>
      <c r="S518" s="77"/>
      <c r="T518" s="77"/>
      <c r="U518" s="61"/>
      <c r="V518" s="61"/>
      <c r="W518" s="61"/>
      <c r="X518" s="61"/>
      <c r="Y518" s="61" t="n">
        <f aca="false">Y519</f>
        <v>400</v>
      </c>
      <c r="Z518" s="61" t="n">
        <f aca="false">Z519</f>
        <v>-119.7</v>
      </c>
      <c r="AA518" s="61" t="n">
        <f aca="false">AA519</f>
        <v>280.3</v>
      </c>
      <c r="AB518" s="61" t="n">
        <f aca="false">AB519</f>
        <v>0</v>
      </c>
      <c r="AC518" s="61" t="n">
        <f aca="false">AC519</f>
        <v>280.3</v>
      </c>
      <c r="AD518" s="61" t="n">
        <f aca="false">AD519</f>
        <v>0</v>
      </c>
      <c r="AE518" s="61" t="n">
        <f aca="false">AE519</f>
        <v>280.3</v>
      </c>
      <c r="AG518" s="63"/>
    </row>
    <row r="519" customFormat="false" ht="20.25" hidden="true" customHeight="false" outlineLevel="0" collapsed="false">
      <c r="A519" s="79"/>
      <c r="B519" s="69"/>
      <c r="C519" s="85"/>
      <c r="D519" s="69" t="n">
        <v>240</v>
      </c>
      <c r="E519" s="78" t="s">
        <v>132</v>
      </c>
      <c r="F519" s="76" t="n">
        <v>400</v>
      </c>
      <c r="G519" s="76"/>
      <c r="H519" s="76" t="n">
        <f aca="false">F519+G519</f>
        <v>400</v>
      </c>
      <c r="I519" s="61"/>
      <c r="J519" s="77" t="n">
        <f aca="false">H519+I519</f>
        <v>400</v>
      </c>
      <c r="K519" s="61"/>
      <c r="L519" s="77" t="n">
        <f aca="false">J519+K519</f>
        <v>400</v>
      </c>
      <c r="M519" s="77"/>
      <c r="N519" s="77"/>
      <c r="O519" s="77"/>
      <c r="P519" s="77"/>
      <c r="Q519" s="77"/>
      <c r="R519" s="77" t="n">
        <f aca="false">SUM(L519:Q519)</f>
        <v>400</v>
      </c>
      <c r="S519" s="77"/>
      <c r="T519" s="77" t="n">
        <f aca="false">SUM(R519:S519)</f>
        <v>400</v>
      </c>
      <c r="U519" s="61"/>
      <c r="V519" s="61"/>
      <c r="W519" s="61" t="n">
        <f aca="false">T519+U519</f>
        <v>400</v>
      </c>
      <c r="X519" s="61"/>
      <c r="Y519" s="61" t="n">
        <f aca="false">SUM(X519+W519)</f>
        <v>400</v>
      </c>
      <c r="Z519" s="61" t="n">
        <v>-119.7</v>
      </c>
      <c r="AA519" s="61" t="n">
        <f aca="false">SUM(Z519+Y519)</f>
        <v>280.3</v>
      </c>
      <c r="AB519" s="61"/>
      <c r="AC519" s="61" t="n">
        <f aca="false">SUM(AB519+AA519)</f>
        <v>280.3</v>
      </c>
      <c r="AD519" s="61"/>
      <c r="AE519" s="61" t="n">
        <f aca="false">SUM(AD519+AC519)</f>
        <v>280.3</v>
      </c>
      <c r="AG519" s="63"/>
    </row>
    <row r="520" customFormat="false" ht="20.25" hidden="true" customHeight="false" outlineLevel="0" collapsed="false">
      <c r="A520" s="79"/>
      <c r="B520" s="69"/>
      <c r="C520" s="85" t="s">
        <v>496</v>
      </c>
      <c r="D520" s="85"/>
      <c r="E520" s="71" t="s">
        <v>497</v>
      </c>
      <c r="F520" s="76"/>
      <c r="G520" s="76"/>
      <c r="H520" s="76"/>
      <c r="I520" s="61"/>
      <c r="J520" s="77"/>
      <c r="K520" s="61"/>
      <c r="L520" s="77"/>
      <c r="M520" s="77"/>
      <c r="N520" s="77"/>
      <c r="O520" s="77"/>
      <c r="P520" s="77"/>
      <c r="Q520" s="77"/>
      <c r="R520" s="77"/>
      <c r="S520" s="77"/>
      <c r="T520" s="77"/>
      <c r="U520" s="61"/>
      <c r="V520" s="61"/>
      <c r="W520" s="61"/>
      <c r="X520" s="61"/>
      <c r="Y520" s="61"/>
      <c r="Z520" s="61" t="n">
        <f aca="false">Z521</f>
        <v>8.4</v>
      </c>
      <c r="AA520" s="61" t="n">
        <f aca="false">AA521</f>
        <v>8.4</v>
      </c>
      <c r="AB520" s="61" t="n">
        <f aca="false">AB521</f>
        <v>0</v>
      </c>
      <c r="AC520" s="61" t="n">
        <f aca="false">AC521</f>
        <v>8.4</v>
      </c>
      <c r="AD520" s="61" t="n">
        <f aca="false">AD521</f>
        <v>0</v>
      </c>
      <c r="AE520" s="61" t="n">
        <f aca="false">AE521</f>
        <v>8.4</v>
      </c>
      <c r="AG520" s="63"/>
    </row>
    <row r="521" customFormat="false" ht="20.25" hidden="true" customHeight="false" outlineLevel="0" collapsed="false">
      <c r="A521" s="79"/>
      <c r="B521" s="69"/>
      <c r="C521" s="85"/>
      <c r="D521" s="69" t="n">
        <v>240</v>
      </c>
      <c r="E521" s="78" t="s">
        <v>132</v>
      </c>
      <c r="F521" s="76"/>
      <c r="G521" s="76"/>
      <c r="H521" s="76"/>
      <c r="I521" s="61"/>
      <c r="J521" s="77"/>
      <c r="K521" s="61"/>
      <c r="L521" s="77"/>
      <c r="M521" s="77"/>
      <c r="N521" s="77"/>
      <c r="O521" s="77"/>
      <c r="P521" s="77"/>
      <c r="Q521" s="77"/>
      <c r="R521" s="77"/>
      <c r="S521" s="77"/>
      <c r="T521" s="77"/>
      <c r="U521" s="61"/>
      <c r="V521" s="61"/>
      <c r="W521" s="61"/>
      <c r="X521" s="61"/>
      <c r="Y521" s="61"/>
      <c r="Z521" s="61" t="n">
        <v>8.4</v>
      </c>
      <c r="AA521" s="61" t="n">
        <f aca="false">SUM(Z521+Y521)</f>
        <v>8.4</v>
      </c>
      <c r="AB521" s="61"/>
      <c r="AC521" s="61" t="n">
        <f aca="false">SUM(AB521+AA521)</f>
        <v>8.4</v>
      </c>
      <c r="AD521" s="61"/>
      <c r="AE521" s="61" t="n">
        <f aca="false">SUM(AD521+AC521)</f>
        <v>8.4</v>
      </c>
      <c r="AG521" s="63"/>
    </row>
    <row r="522" customFormat="false" ht="20.25" hidden="true" customHeight="false" outlineLevel="0" collapsed="false">
      <c r="A522" s="79"/>
      <c r="B522" s="69"/>
      <c r="C522" s="85" t="s">
        <v>129</v>
      </c>
      <c r="D522" s="85"/>
      <c r="E522" s="71" t="s">
        <v>130</v>
      </c>
      <c r="F522" s="76"/>
      <c r="G522" s="76"/>
      <c r="H522" s="76"/>
      <c r="I522" s="61"/>
      <c r="J522" s="77"/>
      <c r="K522" s="61"/>
      <c r="L522" s="77"/>
      <c r="M522" s="77"/>
      <c r="N522" s="77"/>
      <c r="O522" s="77"/>
      <c r="P522" s="77"/>
      <c r="Q522" s="77"/>
      <c r="R522" s="77"/>
      <c r="S522" s="77"/>
      <c r="T522" s="77"/>
      <c r="U522" s="61"/>
      <c r="V522" s="61"/>
      <c r="W522" s="61"/>
      <c r="X522" s="61"/>
      <c r="Y522" s="61" t="n">
        <f aca="false">Y523+Y524</f>
        <v>6249.7</v>
      </c>
      <c r="Z522" s="61" t="n">
        <f aca="false">Z523+Z524</f>
        <v>91.9</v>
      </c>
      <c r="AA522" s="61" t="n">
        <f aca="false">AA523+AA524</f>
        <v>6341.6</v>
      </c>
      <c r="AB522" s="61" t="n">
        <f aca="false">AB523+AB524</f>
        <v>0</v>
      </c>
      <c r="AC522" s="61" t="n">
        <f aca="false">AC523+AC524</f>
        <v>6341.6</v>
      </c>
      <c r="AD522" s="61" t="n">
        <f aca="false">AD523+AD524</f>
        <v>0</v>
      </c>
      <c r="AE522" s="61" t="n">
        <f aca="false">AE523+AE524</f>
        <v>6341.6</v>
      </c>
      <c r="AG522" s="63"/>
    </row>
    <row r="523" customFormat="false" ht="20.25" hidden="true" customHeight="false" outlineLevel="0" collapsed="false">
      <c r="A523" s="79"/>
      <c r="B523" s="69"/>
      <c r="C523" s="85"/>
      <c r="D523" s="74" t="n">
        <v>120</v>
      </c>
      <c r="E523" s="75" t="s">
        <v>131</v>
      </c>
      <c r="F523" s="76" t="n">
        <v>5998.5</v>
      </c>
      <c r="G523" s="76" t="n">
        <v>-164.1</v>
      </c>
      <c r="H523" s="76" t="n">
        <f aca="false">F523+G523</f>
        <v>5834.4</v>
      </c>
      <c r="I523" s="61"/>
      <c r="J523" s="77" t="n">
        <f aca="false">H523+I523</f>
        <v>5834.4</v>
      </c>
      <c r="K523" s="61"/>
      <c r="L523" s="77" t="n">
        <f aca="false">J523+K523</f>
        <v>5834.4</v>
      </c>
      <c r="M523" s="77"/>
      <c r="N523" s="77" t="n">
        <v>292.4</v>
      </c>
      <c r="O523" s="77"/>
      <c r="P523" s="77"/>
      <c r="Q523" s="77"/>
      <c r="R523" s="77" t="n">
        <f aca="false">SUM(L523:Q523)</f>
        <v>6126.8</v>
      </c>
      <c r="S523" s="77"/>
      <c r="T523" s="77" t="n">
        <f aca="false">SUM(R523:S523)</f>
        <v>6126.8</v>
      </c>
      <c r="U523" s="61"/>
      <c r="V523" s="61"/>
      <c r="W523" s="61" t="n">
        <f aca="false">T523+U523</f>
        <v>6126.8</v>
      </c>
      <c r="X523" s="61"/>
      <c r="Y523" s="61" t="n">
        <f aca="false">SUM(X523+W523)</f>
        <v>6126.8</v>
      </c>
      <c r="Z523" s="61" t="n">
        <f aca="false">0.3+91.9</f>
        <v>92.2</v>
      </c>
      <c r="AA523" s="61" t="n">
        <f aca="false">SUM(Z523+Y523)</f>
        <v>6219</v>
      </c>
      <c r="AB523" s="61"/>
      <c r="AC523" s="61" t="n">
        <f aca="false">SUM(AB523+AA523)</f>
        <v>6219</v>
      </c>
      <c r="AD523" s="61"/>
      <c r="AE523" s="61" t="n">
        <f aca="false">SUM(AD523+AC523)</f>
        <v>6219</v>
      </c>
      <c r="AG523" s="63"/>
    </row>
    <row r="524" customFormat="false" ht="20.25" hidden="true" customHeight="false" outlineLevel="0" collapsed="false">
      <c r="A524" s="79"/>
      <c r="B524" s="69"/>
      <c r="C524" s="85"/>
      <c r="D524" s="69" t="n">
        <v>240</v>
      </c>
      <c r="E524" s="78" t="s">
        <v>132</v>
      </c>
      <c r="F524" s="76" t="n">
        <v>126.4</v>
      </c>
      <c r="G524" s="76" t="n">
        <v>-3.5</v>
      </c>
      <c r="H524" s="76" t="n">
        <f aca="false">F524+G524</f>
        <v>122.9</v>
      </c>
      <c r="I524" s="61"/>
      <c r="J524" s="77" t="n">
        <f aca="false">H524+I524</f>
        <v>122.9</v>
      </c>
      <c r="K524" s="61"/>
      <c r="L524" s="77" t="n">
        <f aca="false">J524+K524</f>
        <v>122.9</v>
      </c>
      <c r="M524" s="77"/>
      <c r="N524" s="77"/>
      <c r="O524" s="77"/>
      <c r="P524" s="77"/>
      <c r="Q524" s="77"/>
      <c r="R524" s="77" t="n">
        <f aca="false">SUM(L524:Q524)</f>
        <v>122.9</v>
      </c>
      <c r="S524" s="77"/>
      <c r="T524" s="77" t="n">
        <f aca="false">SUM(R524:S524)</f>
        <v>122.9</v>
      </c>
      <c r="U524" s="61"/>
      <c r="V524" s="61"/>
      <c r="W524" s="61" t="n">
        <f aca="false">T524+U524</f>
        <v>122.9</v>
      </c>
      <c r="X524" s="61"/>
      <c r="Y524" s="61" t="n">
        <f aca="false">SUM(X524+W524)</f>
        <v>122.9</v>
      </c>
      <c r="Z524" s="61" t="n">
        <v>-0.3</v>
      </c>
      <c r="AA524" s="61" t="n">
        <f aca="false">SUM(Z524+Y524)</f>
        <v>122.6</v>
      </c>
      <c r="AB524" s="61"/>
      <c r="AC524" s="61" t="n">
        <f aca="false">SUM(AB524+AA524)</f>
        <v>122.6</v>
      </c>
      <c r="AD524" s="61"/>
      <c r="AE524" s="61" t="n">
        <f aca="false">SUM(AD524+AC524)</f>
        <v>122.6</v>
      </c>
      <c r="AG524" s="63"/>
    </row>
    <row r="525" customFormat="false" ht="37.5" hidden="true" customHeight="true" outlineLevel="0" collapsed="false">
      <c r="A525" s="79"/>
      <c r="B525" s="85"/>
      <c r="C525" s="85" t="s">
        <v>250</v>
      </c>
      <c r="D525" s="69"/>
      <c r="E525" s="113" t="s">
        <v>333</v>
      </c>
      <c r="F525" s="76"/>
      <c r="G525" s="76"/>
      <c r="H525" s="76"/>
      <c r="I525" s="61"/>
      <c r="J525" s="77"/>
      <c r="K525" s="61"/>
      <c r="L525" s="77"/>
      <c r="M525" s="77"/>
      <c r="N525" s="77"/>
      <c r="O525" s="77"/>
      <c r="P525" s="77"/>
      <c r="Q525" s="77"/>
      <c r="R525" s="77"/>
      <c r="S525" s="77"/>
      <c r="T525" s="77"/>
      <c r="U525" s="61"/>
      <c r="V525" s="61"/>
      <c r="W525" s="61"/>
      <c r="X525" s="61"/>
      <c r="Y525" s="102" t="n">
        <f aca="false">Y526</f>
        <v>650.743</v>
      </c>
      <c r="Z525" s="102" t="n">
        <f aca="false">Z526</f>
        <v>-650.743</v>
      </c>
      <c r="AA525" s="61" t="n">
        <f aca="false">AA526</f>
        <v>0</v>
      </c>
      <c r="AB525" s="102" t="n">
        <f aca="false">AB526</f>
        <v>0</v>
      </c>
      <c r="AC525" s="61" t="n">
        <f aca="false">AC526</f>
        <v>0</v>
      </c>
      <c r="AD525" s="102" t="n">
        <f aca="false">AD526</f>
        <v>0</v>
      </c>
      <c r="AE525" s="61" t="n">
        <f aca="false">AE526</f>
        <v>0</v>
      </c>
      <c r="AG525" s="63"/>
    </row>
    <row r="526" customFormat="false" ht="20.25" hidden="true" customHeight="true" outlineLevel="0" collapsed="false">
      <c r="A526" s="79"/>
      <c r="B526" s="69"/>
      <c r="C526" s="108"/>
      <c r="D526" s="69" t="n">
        <v>870</v>
      </c>
      <c r="E526" s="103" t="s">
        <v>498</v>
      </c>
      <c r="F526" s="76"/>
      <c r="G526" s="76"/>
      <c r="H526" s="76"/>
      <c r="I526" s="61"/>
      <c r="J526" s="77"/>
      <c r="K526" s="61"/>
      <c r="L526" s="77"/>
      <c r="M526" s="77"/>
      <c r="N526" s="77"/>
      <c r="O526" s="104" t="n">
        <v>650.743</v>
      </c>
      <c r="P526" s="104"/>
      <c r="Q526" s="104"/>
      <c r="R526" s="104" t="n">
        <f aca="false">SUM(L526:Q526)</f>
        <v>650.743</v>
      </c>
      <c r="S526" s="104"/>
      <c r="T526" s="77" t="n">
        <f aca="false">SUM(R526:S526)</f>
        <v>650.743</v>
      </c>
      <c r="U526" s="61"/>
      <c r="V526" s="61"/>
      <c r="W526" s="61" t="n">
        <f aca="false">T526+U526</f>
        <v>650.743</v>
      </c>
      <c r="X526" s="61"/>
      <c r="Y526" s="102" t="n">
        <f aca="false">SUM(X526+W526)</f>
        <v>650.743</v>
      </c>
      <c r="Z526" s="102" t="n">
        <v>-650.743</v>
      </c>
      <c r="AA526" s="102" t="n">
        <f aca="false">SUM(Z526+Y526)</f>
        <v>0</v>
      </c>
      <c r="AB526" s="102"/>
      <c r="AC526" s="102" t="n">
        <f aca="false">SUM(AB526+AA526)</f>
        <v>0</v>
      </c>
      <c r="AD526" s="102"/>
      <c r="AE526" s="102" t="n">
        <f aca="false">SUM(AD526+AC526)</f>
        <v>0</v>
      </c>
      <c r="AG526" s="63"/>
    </row>
    <row r="527" customFormat="false" ht="56.25" hidden="true" customHeight="false" outlineLevel="0" collapsed="false">
      <c r="A527" s="79"/>
      <c r="B527" s="85"/>
      <c r="C527" s="105" t="s">
        <v>499</v>
      </c>
      <c r="D527" s="80"/>
      <c r="E527" s="81" t="s">
        <v>500</v>
      </c>
      <c r="F527" s="76"/>
      <c r="G527" s="76"/>
      <c r="H527" s="76"/>
      <c r="I527" s="61"/>
      <c r="J527" s="77"/>
      <c r="K527" s="61"/>
      <c r="L527" s="77"/>
      <c r="M527" s="77"/>
      <c r="N527" s="77"/>
      <c r="O527" s="77"/>
      <c r="P527" s="77"/>
      <c r="Q527" s="77"/>
      <c r="R527" s="77"/>
      <c r="S527" s="77"/>
      <c r="T527" s="77"/>
      <c r="U527" s="61"/>
      <c r="V527" s="61"/>
      <c r="W527" s="61"/>
      <c r="X527" s="61"/>
      <c r="Y527" s="61" t="n">
        <f aca="false">Y528+Y529</f>
        <v>479.7</v>
      </c>
      <c r="Z527" s="61" t="n">
        <f aca="false">Z528+Z529</f>
        <v>4.5</v>
      </c>
      <c r="AA527" s="61" t="n">
        <f aca="false">AA528+AA529</f>
        <v>484.2</v>
      </c>
      <c r="AB527" s="61" t="n">
        <f aca="false">AB528+AB529</f>
        <v>0</v>
      </c>
      <c r="AC527" s="61" t="n">
        <f aca="false">AC528+AC529</f>
        <v>484.2</v>
      </c>
      <c r="AD527" s="61" t="n">
        <f aca="false">AD528+AD529</f>
        <v>0</v>
      </c>
      <c r="AE527" s="61" t="n">
        <f aca="false">AE528+AE529</f>
        <v>484.2</v>
      </c>
      <c r="AG527" s="63"/>
    </row>
    <row r="528" customFormat="false" ht="20.25" hidden="true" customHeight="false" outlineLevel="0" collapsed="false">
      <c r="A528" s="79"/>
      <c r="B528" s="85"/>
      <c r="C528" s="105"/>
      <c r="D528" s="69" t="n">
        <v>240</v>
      </c>
      <c r="E528" s="78" t="s">
        <v>132</v>
      </c>
      <c r="F528" s="76"/>
      <c r="G528" s="76"/>
      <c r="H528" s="76"/>
      <c r="I528" s="61"/>
      <c r="J528" s="77"/>
      <c r="K528" s="61"/>
      <c r="L528" s="77"/>
      <c r="M528" s="77"/>
      <c r="N528" s="77"/>
      <c r="O528" s="77"/>
      <c r="P528" s="77"/>
      <c r="Q528" s="77"/>
      <c r="R528" s="77"/>
      <c r="S528" s="77"/>
      <c r="T528" s="77"/>
      <c r="U528" s="61"/>
      <c r="V528" s="61"/>
      <c r="W528" s="61"/>
      <c r="X528" s="61"/>
      <c r="Y528" s="61"/>
      <c r="Z528" s="61" t="n">
        <v>177.2</v>
      </c>
      <c r="AA528" s="61" t="n">
        <f aca="false">SUM(Z528+Y528)</f>
        <v>177.2</v>
      </c>
      <c r="AB528" s="61"/>
      <c r="AC528" s="61" t="n">
        <f aca="false">SUM(AB528+AA528)</f>
        <v>177.2</v>
      </c>
      <c r="AD528" s="61"/>
      <c r="AE528" s="61" t="n">
        <f aca="false">SUM(AD528+AC528)</f>
        <v>177.2</v>
      </c>
      <c r="AG528" s="63"/>
    </row>
    <row r="529" customFormat="false" ht="20.25" hidden="true" customHeight="false" outlineLevel="0" collapsed="false">
      <c r="A529" s="79"/>
      <c r="B529" s="69"/>
      <c r="C529" s="85"/>
      <c r="D529" s="85" t="n">
        <v>610</v>
      </c>
      <c r="E529" s="113" t="s">
        <v>328</v>
      </c>
      <c r="F529" s="76"/>
      <c r="G529" s="76" t="n">
        <v>479.7</v>
      </c>
      <c r="H529" s="76" t="n">
        <f aca="false">F529+G529</f>
        <v>479.7</v>
      </c>
      <c r="I529" s="61"/>
      <c r="J529" s="77" t="n">
        <f aca="false">H529+I529</f>
        <v>479.7</v>
      </c>
      <c r="K529" s="61"/>
      <c r="L529" s="77" t="n">
        <f aca="false">J529+K529</f>
        <v>479.7</v>
      </c>
      <c r="M529" s="77"/>
      <c r="N529" s="77"/>
      <c r="O529" s="77"/>
      <c r="P529" s="77"/>
      <c r="Q529" s="77"/>
      <c r="R529" s="77" t="n">
        <f aca="false">SUM(L529:Q529)</f>
        <v>479.7</v>
      </c>
      <c r="S529" s="77"/>
      <c r="T529" s="77" t="n">
        <f aca="false">SUM(R529:S529)</f>
        <v>479.7</v>
      </c>
      <c r="U529" s="61"/>
      <c r="V529" s="61"/>
      <c r="W529" s="61" t="n">
        <f aca="false">T529+U529</f>
        <v>479.7</v>
      </c>
      <c r="X529" s="61"/>
      <c r="Y529" s="61" t="n">
        <f aca="false">SUM(X529+W529)</f>
        <v>479.7</v>
      </c>
      <c r="Z529" s="61" t="n">
        <v>-172.7</v>
      </c>
      <c r="AA529" s="61" t="n">
        <f aca="false">SUM(Z529+Y529)</f>
        <v>307</v>
      </c>
      <c r="AB529" s="61"/>
      <c r="AC529" s="61" t="n">
        <f aca="false">SUM(AB529+AA529)</f>
        <v>307</v>
      </c>
      <c r="AD529" s="61"/>
      <c r="AE529" s="61" t="n">
        <f aca="false">SUM(AD529+AC529)</f>
        <v>307</v>
      </c>
      <c r="AG529" s="63"/>
    </row>
    <row r="530" customFormat="false" ht="37.5" hidden="true" customHeight="false" outlineLevel="0" collapsed="false">
      <c r="A530" s="79"/>
      <c r="B530" s="85"/>
      <c r="C530" s="69" t="s">
        <v>205</v>
      </c>
      <c r="D530" s="69"/>
      <c r="E530" s="86" t="s">
        <v>206</v>
      </c>
      <c r="F530" s="76"/>
      <c r="G530" s="76"/>
      <c r="H530" s="76"/>
      <c r="I530" s="61"/>
      <c r="J530" s="77"/>
      <c r="K530" s="61"/>
      <c r="L530" s="77"/>
      <c r="M530" s="77"/>
      <c r="N530" s="77"/>
      <c r="O530" s="77"/>
      <c r="P530" s="77"/>
      <c r="Q530" s="77"/>
      <c r="R530" s="77"/>
      <c r="S530" s="77"/>
      <c r="T530" s="77"/>
      <c r="U530" s="61"/>
      <c r="V530" s="61"/>
      <c r="W530" s="61"/>
      <c r="X530" s="61"/>
      <c r="Y530" s="61" t="n">
        <f aca="false">Y531</f>
        <v>15</v>
      </c>
      <c r="Z530" s="61" t="n">
        <f aca="false">Z531</f>
        <v>0</v>
      </c>
      <c r="AA530" s="61" t="n">
        <f aca="false">AA531</f>
        <v>15</v>
      </c>
      <c r="AB530" s="61" t="n">
        <f aca="false">AB531</f>
        <v>0</v>
      </c>
      <c r="AC530" s="61" t="n">
        <f aca="false">AC531</f>
        <v>15</v>
      </c>
      <c r="AD530" s="61" t="n">
        <f aca="false">AD531</f>
        <v>0</v>
      </c>
      <c r="AE530" s="61" t="n">
        <f aca="false">AE531</f>
        <v>15</v>
      </c>
      <c r="AG530" s="63"/>
    </row>
    <row r="531" customFormat="false" ht="20.25" hidden="true" customHeight="false" outlineLevel="0" collapsed="false">
      <c r="A531" s="79"/>
      <c r="B531" s="69"/>
      <c r="C531" s="69"/>
      <c r="D531" s="69" t="n">
        <v>610</v>
      </c>
      <c r="E531" s="113" t="s">
        <v>328</v>
      </c>
      <c r="F531" s="76"/>
      <c r="G531" s="76"/>
      <c r="H531" s="76"/>
      <c r="I531" s="61"/>
      <c r="J531" s="77"/>
      <c r="K531" s="61"/>
      <c r="L531" s="77"/>
      <c r="M531" s="77"/>
      <c r="N531" s="77"/>
      <c r="O531" s="77"/>
      <c r="P531" s="77"/>
      <c r="Q531" s="77"/>
      <c r="R531" s="77"/>
      <c r="S531" s="77"/>
      <c r="T531" s="77"/>
      <c r="U531" s="61"/>
      <c r="V531" s="61"/>
      <c r="W531" s="61"/>
      <c r="X531" s="61" t="n">
        <v>15</v>
      </c>
      <c r="Y531" s="61" t="n">
        <f aca="false">SUM(X531+W531)</f>
        <v>15</v>
      </c>
      <c r="Z531" s="61"/>
      <c r="AA531" s="61" t="n">
        <f aca="false">SUM(Z531+Y531)</f>
        <v>15</v>
      </c>
      <c r="AB531" s="61"/>
      <c r="AC531" s="61" t="n">
        <f aca="false">SUM(AB531+AA531)</f>
        <v>15</v>
      </c>
      <c r="AD531" s="61"/>
      <c r="AE531" s="61" t="n">
        <f aca="false">SUM(AD531+AC531)</f>
        <v>15</v>
      </c>
      <c r="AG531" s="63"/>
    </row>
    <row r="532" customFormat="false" ht="20.25" hidden="true" customHeight="false" outlineLevel="0" collapsed="false">
      <c r="A532" s="79"/>
      <c r="B532" s="48" t="s">
        <v>391</v>
      </c>
      <c r="C532" s="48"/>
      <c r="D532" s="48"/>
      <c r="E532" s="65" t="s">
        <v>79</v>
      </c>
      <c r="F532" s="76"/>
      <c r="G532" s="76"/>
      <c r="H532" s="76"/>
      <c r="I532" s="61"/>
      <c r="J532" s="77"/>
      <c r="K532" s="61"/>
      <c r="L532" s="77"/>
      <c r="M532" s="77"/>
      <c r="N532" s="77"/>
      <c r="O532" s="77"/>
      <c r="P532" s="77"/>
      <c r="Q532" s="77"/>
      <c r="R532" s="77"/>
      <c r="S532" s="77"/>
      <c r="T532" s="77"/>
      <c r="U532" s="61"/>
      <c r="V532" s="61"/>
      <c r="W532" s="61"/>
      <c r="X532" s="61"/>
      <c r="Y532" s="67" t="n">
        <f aca="false">Y533+Y561+Y564</f>
        <v>56019.7</v>
      </c>
      <c r="Z532" s="67" t="n">
        <f aca="false">Z533+Z561+Z564</f>
        <v>7101.85</v>
      </c>
      <c r="AA532" s="67" t="n">
        <f aca="false">AA533+AA561+AA564</f>
        <v>63121.55</v>
      </c>
      <c r="AB532" s="67" t="n">
        <f aca="false">AB533+AB561+AB564</f>
        <v>0</v>
      </c>
      <c r="AC532" s="67" t="n">
        <f aca="false">AC533+AC561+AC564</f>
        <v>63121.55</v>
      </c>
      <c r="AD532" s="67" t="n">
        <f aca="false">AD533+AD561+AD564</f>
        <v>0</v>
      </c>
      <c r="AE532" s="67" t="n">
        <f aca="false">AE533+AE561+AE564</f>
        <v>63121.55</v>
      </c>
      <c r="AG532" s="63"/>
    </row>
    <row r="533" customFormat="false" ht="20.25" hidden="true" customHeight="false" outlineLevel="0" collapsed="false">
      <c r="A533" s="79"/>
      <c r="B533" s="64" t="s">
        <v>396</v>
      </c>
      <c r="C533" s="48"/>
      <c r="D533" s="64"/>
      <c r="E533" s="65" t="s">
        <v>81</v>
      </c>
      <c r="F533" s="76"/>
      <c r="G533" s="76"/>
      <c r="H533" s="76"/>
      <c r="I533" s="61"/>
      <c r="J533" s="77"/>
      <c r="K533" s="61"/>
      <c r="L533" s="77"/>
      <c r="M533" s="77"/>
      <c r="N533" s="77"/>
      <c r="O533" s="77"/>
      <c r="P533" s="77"/>
      <c r="Q533" s="77"/>
      <c r="R533" s="77"/>
      <c r="S533" s="77"/>
      <c r="T533" s="77"/>
      <c r="U533" s="61"/>
      <c r="V533" s="61"/>
      <c r="W533" s="61"/>
      <c r="X533" s="61"/>
      <c r="Y533" s="67" t="n">
        <f aca="false">Y538+Y542+Y546+Y550+Y553+Y555+Y557+Y534+Y536</f>
        <v>16628.7</v>
      </c>
      <c r="Z533" s="67" t="n">
        <f aca="false">Z538+Z542+Z546+Z550+Z553+Z555+Z557+Z534+Z536</f>
        <v>-4949.6</v>
      </c>
      <c r="AA533" s="67" t="n">
        <f aca="false">AA538+AA542+AA546+AA550+AA553+AA555+AA557+AA534+AA536</f>
        <v>11679.1</v>
      </c>
      <c r="AB533" s="67" t="n">
        <f aca="false">AB538+AB542+AB546+AB550+AB553+AB555+AB557+AB534+AB536</f>
        <v>0</v>
      </c>
      <c r="AC533" s="67" t="n">
        <f aca="false">AC538+AC542+AC546+AC550+AC553+AC555+AC557+AC534+AC536</f>
        <v>11679.1</v>
      </c>
      <c r="AD533" s="67" t="n">
        <f aca="false">AD538+AD542+AD546+AD550+AD553+AD555+AD557+AD534+AD536</f>
        <v>0</v>
      </c>
      <c r="AE533" s="67" t="n">
        <f aca="false">AE538+AE542+AE546+AE550+AE553+AE555+AE557+AE534+AE536</f>
        <v>11679.1</v>
      </c>
      <c r="AG533" s="63"/>
    </row>
    <row r="534" customFormat="false" ht="20.25" hidden="true" customHeight="false" outlineLevel="0" collapsed="false">
      <c r="A534" s="79"/>
      <c r="B534" s="64"/>
      <c r="C534" s="69" t="s">
        <v>331</v>
      </c>
      <c r="D534" s="69"/>
      <c r="E534" s="113" t="s">
        <v>501</v>
      </c>
      <c r="F534" s="76"/>
      <c r="G534" s="76"/>
      <c r="H534" s="76"/>
      <c r="I534" s="61"/>
      <c r="J534" s="77"/>
      <c r="K534" s="61"/>
      <c r="L534" s="77"/>
      <c r="M534" s="77"/>
      <c r="N534" s="77"/>
      <c r="O534" s="77"/>
      <c r="P534" s="77"/>
      <c r="Q534" s="77"/>
      <c r="R534" s="77"/>
      <c r="S534" s="77"/>
      <c r="T534" s="77"/>
      <c r="U534" s="61"/>
      <c r="V534" s="61"/>
      <c r="W534" s="61"/>
      <c r="X534" s="61"/>
      <c r="Y534" s="67"/>
      <c r="Z534" s="67" t="n">
        <f aca="false">Z535</f>
        <v>974.4</v>
      </c>
      <c r="AA534" s="67" t="n">
        <f aca="false">AA535</f>
        <v>974.4</v>
      </c>
      <c r="AB534" s="67" t="n">
        <f aca="false">AB535</f>
        <v>0</v>
      </c>
      <c r="AC534" s="67" t="n">
        <f aca="false">AC535</f>
        <v>974.4</v>
      </c>
      <c r="AD534" s="67" t="n">
        <f aca="false">AD535</f>
        <v>0</v>
      </c>
      <c r="AE534" s="67" t="n">
        <f aca="false">AE535</f>
        <v>974.4</v>
      </c>
      <c r="AG534" s="63"/>
    </row>
    <row r="535" customFormat="false" ht="20.25" hidden="true" customHeight="false" outlineLevel="0" collapsed="false">
      <c r="A535" s="79"/>
      <c r="B535" s="64"/>
      <c r="C535" s="85"/>
      <c r="D535" s="85" t="s">
        <v>412</v>
      </c>
      <c r="E535" s="71" t="s">
        <v>399</v>
      </c>
      <c r="F535" s="76"/>
      <c r="G535" s="76"/>
      <c r="H535" s="76"/>
      <c r="I535" s="61"/>
      <c r="J535" s="77"/>
      <c r="K535" s="61"/>
      <c r="L535" s="77"/>
      <c r="M535" s="77"/>
      <c r="N535" s="77"/>
      <c r="O535" s="77"/>
      <c r="P535" s="77"/>
      <c r="Q535" s="77"/>
      <c r="R535" s="77"/>
      <c r="S535" s="77"/>
      <c r="T535" s="77"/>
      <c r="U535" s="61"/>
      <c r="V535" s="61"/>
      <c r="W535" s="61"/>
      <c r="X535" s="61"/>
      <c r="Y535" s="67"/>
      <c r="Z535" s="61" t="n">
        <f aca="false">475.6+498.8</f>
        <v>974.4</v>
      </c>
      <c r="AA535" s="61" t="n">
        <f aca="false">SUM(Z535+Y535)</f>
        <v>974.4</v>
      </c>
      <c r="AB535" s="61"/>
      <c r="AC535" s="61" t="n">
        <f aca="false">SUM(AB535+AA535)</f>
        <v>974.4</v>
      </c>
      <c r="AD535" s="61"/>
      <c r="AE535" s="61" t="n">
        <f aca="false">SUM(AD535+AC535)</f>
        <v>974.4</v>
      </c>
      <c r="AG535" s="63"/>
    </row>
    <row r="536" customFormat="false" ht="20.25" hidden="true" customHeight="false" outlineLevel="0" collapsed="false">
      <c r="A536" s="79"/>
      <c r="B536" s="64"/>
      <c r="C536" s="85" t="s">
        <v>339</v>
      </c>
      <c r="D536" s="85"/>
      <c r="E536" s="71" t="s">
        <v>502</v>
      </c>
      <c r="F536" s="76"/>
      <c r="G536" s="76"/>
      <c r="H536" s="76"/>
      <c r="I536" s="61"/>
      <c r="J536" s="77"/>
      <c r="K536" s="61"/>
      <c r="L536" s="77"/>
      <c r="M536" s="77"/>
      <c r="N536" s="77"/>
      <c r="O536" s="77"/>
      <c r="P536" s="77"/>
      <c r="Q536" s="77"/>
      <c r="R536" s="77"/>
      <c r="S536" s="77"/>
      <c r="T536" s="77"/>
      <c r="U536" s="61"/>
      <c r="V536" s="61"/>
      <c r="W536" s="61"/>
      <c r="X536" s="61"/>
      <c r="Y536" s="67"/>
      <c r="Z536" s="67" t="n">
        <f aca="false">Z537</f>
        <v>172.4</v>
      </c>
      <c r="AA536" s="67" t="n">
        <f aca="false">AA537</f>
        <v>172.4</v>
      </c>
      <c r="AB536" s="67" t="n">
        <f aca="false">AB537</f>
        <v>0</v>
      </c>
      <c r="AC536" s="67" t="n">
        <f aca="false">AC537</f>
        <v>172.4</v>
      </c>
      <c r="AD536" s="67" t="n">
        <f aca="false">AD537</f>
        <v>0</v>
      </c>
      <c r="AE536" s="67" t="n">
        <f aca="false">AE537</f>
        <v>172.4</v>
      </c>
      <c r="AG536" s="63"/>
    </row>
    <row r="537" customFormat="false" ht="20.25" hidden="true" customHeight="false" outlineLevel="0" collapsed="false">
      <c r="A537" s="79"/>
      <c r="B537" s="64"/>
      <c r="C537" s="85"/>
      <c r="D537" s="85" t="s">
        <v>412</v>
      </c>
      <c r="E537" s="113" t="s">
        <v>399</v>
      </c>
      <c r="F537" s="76"/>
      <c r="G537" s="76"/>
      <c r="H537" s="76"/>
      <c r="I537" s="61"/>
      <c r="J537" s="77"/>
      <c r="K537" s="61"/>
      <c r="L537" s="77"/>
      <c r="M537" s="77"/>
      <c r="N537" s="77"/>
      <c r="O537" s="77"/>
      <c r="P537" s="77"/>
      <c r="Q537" s="77"/>
      <c r="R537" s="77"/>
      <c r="S537" s="77"/>
      <c r="T537" s="77"/>
      <c r="U537" s="61"/>
      <c r="V537" s="61"/>
      <c r="W537" s="61"/>
      <c r="X537" s="61"/>
      <c r="Y537" s="67"/>
      <c r="Z537" s="61" t="n">
        <f aca="false">67.8+104.6</f>
        <v>172.4</v>
      </c>
      <c r="AA537" s="61" t="n">
        <f aca="false">SUM(Z537+Y537)</f>
        <v>172.4</v>
      </c>
      <c r="AB537" s="61"/>
      <c r="AC537" s="61" t="n">
        <f aca="false">SUM(AB537+AA537)</f>
        <v>172.4</v>
      </c>
      <c r="AD537" s="61"/>
      <c r="AE537" s="61" t="n">
        <f aca="false">SUM(AD537+AC537)</f>
        <v>172.4</v>
      </c>
      <c r="AG537" s="63"/>
    </row>
    <row r="538" customFormat="false" ht="37.5" hidden="true" customHeight="false" outlineLevel="0" collapsed="false">
      <c r="A538" s="79"/>
      <c r="B538" s="69"/>
      <c r="C538" s="105" t="s">
        <v>404</v>
      </c>
      <c r="D538" s="69"/>
      <c r="E538" s="78" t="s">
        <v>405</v>
      </c>
      <c r="F538" s="76"/>
      <c r="G538" s="76"/>
      <c r="H538" s="76"/>
      <c r="I538" s="61"/>
      <c r="J538" s="77"/>
      <c r="K538" s="61"/>
      <c r="L538" s="77"/>
      <c r="M538" s="77"/>
      <c r="N538" s="77"/>
      <c r="O538" s="77"/>
      <c r="P538" s="77"/>
      <c r="Q538" s="77"/>
      <c r="R538" s="77"/>
      <c r="S538" s="77"/>
      <c r="T538" s="77"/>
      <c r="U538" s="61"/>
      <c r="V538" s="61"/>
      <c r="W538" s="61"/>
      <c r="X538" s="61"/>
      <c r="Y538" s="61" t="n">
        <f aca="false">Y539+Y540+Y541</f>
        <v>483</v>
      </c>
      <c r="Z538" s="61" t="n">
        <f aca="false">Z539+Z540+Z541</f>
        <v>-200.5</v>
      </c>
      <c r="AA538" s="61" t="n">
        <f aca="false">AA539+AA540+AA541</f>
        <v>282.5</v>
      </c>
      <c r="AB538" s="61" t="n">
        <f aca="false">AB539+AB540+AB541</f>
        <v>0</v>
      </c>
      <c r="AC538" s="61" t="n">
        <f aca="false">AC539+AC540+AC541</f>
        <v>282.5</v>
      </c>
      <c r="AD538" s="61" t="n">
        <f aca="false">AD539+AD540+AD541</f>
        <v>0</v>
      </c>
      <c r="AE538" s="61" t="n">
        <f aca="false">AE539+AE540+AE541</f>
        <v>282.5</v>
      </c>
      <c r="AG538" s="63"/>
    </row>
    <row r="539" customFormat="false" ht="20.25" hidden="true" customHeight="false" outlineLevel="0" collapsed="false">
      <c r="A539" s="79"/>
      <c r="B539" s="69"/>
      <c r="C539" s="108"/>
      <c r="D539" s="69" t="n">
        <v>240</v>
      </c>
      <c r="E539" s="78" t="s">
        <v>132</v>
      </c>
      <c r="F539" s="76" t="n">
        <v>483</v>
      </c>
      <c r="G539" s="76"/>
      <c r="H539" s="76" t="n">
        <f aca="false">F539+G539</f>
        <v>483</v>
      </c>
      <c r="I539" s="61"/>
      <c r="J539" s="77" t="n">
        <f aca="false">H539+I539</f>
        <v>483</v>
      </c>
      <c r="K539" s="61"/>
      <c r="L539" s="77" t="n">
        <f aca="false">J539+K539</f>
        <v>483</v>
      </c>
      <c r="M539" s="77"/>
      <c r="N539" s="77"/>
      <c r="O539" s="77"/>
      <c r="P539" s="77"/>
      <c r="Q539" s="77"/>
      <c r="R539" s="77" t="n">
        <f aca="false">SUM(L539:Q539)</f>
        <v>483</v>
      </c>
      <c r="S539" s="77"/>
      <c r="T539" s="77" t="n">
        <f aca="false">SUM(R539:S539)</f>
        <v>483</v>
      </c>
      <c r="U539" s="61"/>
      <c r="V539" s="61"/>
      <c r="W539" s="61" t="n">
        <f aca="false">T539+U539</f>
        <v>483</v>
      </c>
      <c r="X539" s="61"/>
      <c r="Y539" s="61" t="n">
        <f aca="false">SUM(X539+W539)</f>
        <v>483</v>
      </c>
      <c r="Z539" s="61" t="n">
        <v>-482.6</v>
      </c>
      <c r="AA539" s="61" t="n">
        <f aca="false">SUM(Z539+Y539)</f>
        <v>0.399999999999977</v>
      </c>
      <c r="AB539" s="61"/>
      <c r="AC539" s="61" t="n">
        <f aca="false">SUM(AB539+AA539)</f>
        <v>0.399999999999977</v>
      </c>
      <c r="AD539" s="61"/>
      <c r="AE539" s="61" t="n">
        <f aca="false">SUM(AD539+AC539)</f>
        <v>0.399999999999977</v>
      </c>
      <c r="AG539" s="63"/>
    </row>
    <row r="540" customFormat="false" ht="20.25" hidden="true" customHeight="false" outlineLevel="0" collapsed="false">
      <c r="A540" s="79"/>
      <c r="B540" s="69"/>
      <c r="C540" s="108"/>
      <c r="D540" s="69" t="n">
        <v>610</v>
      </c>
      <c r="E540" s="113" t="s">
        <v>328</v>
      </c>
      <c r="F540" s="76"/>
      <c r="G540" s="76"/>
      <c r="H540" s="76"/>
      <c r="I540" s="61"/>
      <c r="J540" s="77"/>
      <c r="K540" s="61"/>
      <c r="L540" s="77"/>
      <c r="M540" s="77"/>
      <c r="N540" s="77"/>
      <c r="O540" s="77"/>
      <c r="P540" s="77"/>
      <c r="Q540" s="77"/>
      <c r="R540" s="77"/>
      <c r="S540" s="77"/>
      <c r="T540" s="77"/>
      <c r="U540" s="61"/>
      <c r="V540" s="61"/>
      <c r="W540" s="61"/>
      <c r="X540" s="61"/>
      <c r="Y540" s="61"/>
      <c r="Z540" s="61" t="n">
        <v>66.8</v>
      </c>
      <c r="AA540" s="61" t="n">
        <f aca="false">SUM(Z540+Y540)</f>
        <v>66.8</v>
      </c>
      <c r="AB540" s="61"/>
      <c r="AC540" s="61" t="n">
        <f aca="false">SUM(AB540+AA540)</f>
        <v>66.8</v>
      </c>
      <c r="AD540" s="61"/>
      <c r="AE540" s="61" t="n">
        <f aca="false">SUM(AD540+AC540)</f>
        <v>66.8</v>
      </c>
      <c r="AG540" s="63"/>
    </row>
    <row r="541" customFormat="false" ht="20.25" hidden="true" customHeight="false" outlineLevel="0" collapsed="false">
      <c r="A541" s="79"/>
      <c r="B541" s="69"/>
      <c r="C541" s="108"/>
      <c r="D541" s="69" t="n">
        <v>620</v>
      </c>
      <c r="E541" s="113" t="s">
        <v>329</v>
      </c>
      <c r="F541" s="76"/>
      <c r="G541" s="76"/>
      <c r="H541" s="76"/>
      <c r="I541" s="61"/>
      <c r="J541" s="77"/>
      <c r="K541" s="61"/>
      <c r="L541" s="77"/>
      <c r="M541" s="77"/>
      <c r="N541" s="77"/>
      <c r="O541" s="77"/>
      <c r="P541" s="77"/>
      <c r="Q541" s="77"/>
      <c r="R541" s="77"/>
      <c r="S541" s="77"/>
      <c r="T541" s="77"/>
      <c r="U541" s="61"/>
      <c r="V541" s="61"/>
      <c r="W541" s="61"/>
      <c r="X541" s="61"/>
      <c r="Y541" s="61"/>
      <c r="Z541" s="61" t="n">
        <v>215.3</v>
      </c>
      <c r="AA541" s="61" t="n">
        <f aca="false">SUM(Z541+Y541)</f>
        <v>215.3</v>
      </c>
      <c r="AB541" s="61"/>
      <c r="AC541" s="61" t="n">
        <f aca="false">SUM(AB541+AA541)</f>
        <v>215.3</v>
      </c>
      <c r="AD541" s="61"/>
      <c r="AE541" s="61" t="n">
        <f aca="false">SUM(AD541+AC541)</f>
        <v>215.3</v>
      </c>
      <c r="AG541" s="63"/>
    </row>
    <row r="542" customFormat="false" ht="37.5" hidden="true" customHeight="false" outlineLevel="0" collapsed="false">
      <c r="A542" s="79"/>
      <c r="B542" s="85"/>
      <c r="C542" s="105" t="s">
        <v>402</v>
      </c>
      <c r="D542" s="69"/>
      <c r="E542" s="78" t="s">
        <v>403</v>
      </c>
      <c r="F542" s="76"/>
      <c r="G542" s="76"/>
      <c r="H542" s="76"/>
      <c r="I542" s="61"/>
      <c r="J542" s="77"/>
      <c r="K542" s="61"/>
      <c r="L542" s="77"/>
      <c r="M542" s="77"/>
      <c r="N542" s="77"/>
      <c r="O542" s="77"/>
      <c r="P542" s="77"/>
      <c r="Q542" s="77"/>
      <c r="R542" s="77"/>
      <c r="S542" s="77"/>
      <c r="T542" s="77"/>
      <c r="U542" s="61"/>
      <c r="V542" s="61"/>
      <c r="W542" s="61"/>
      <c r="X542" s="61"/>
      <c r="Y542" s="61" t="n">
        <f aca="false">Y543+Y544+Y545</f>
        <v>965.3</v>
      </c>
      <c r="Z542" s="61" t="n">
        <f aca="false">Z543+Z544+Z545</f>
        <v>-400.9</v>
      </c>
      <c r="AA542" s="61" t="n">
        <f aca="false">AA543+AA544+AA545</f>
        <v>564.4</v>
      </c>
      <c r="AB542" s="61" t="n">
        <f aca="false">AB543+AB544+AB545</f>
        <v>0</v>
      </c>
      <c r="AC542" s="61" t="n">
        <f aca="false">AC543+AC544+AC545</f>
        <v>564.4</v>
      </c>
      <c r="AD542" s="61" t="n">
        <f aca="false">AD543+AD544+AD545</f>
        <v>0</v>
      </c>
      <c r="AE542" s="61" t="n">
        <f aca="false">AE543+AE544+AE545</f>
        <v>564.4</v>
      </c>
      <c r="AG542" s="63"/>
    </row>
    <row r="543" customFormat="false" ht="20.25" hidden="true" customHeight="false" outlineLevel="0" collapsed="false">
      <c r="A543" s="79"/>
      <c r="B543" s="69"/>
      <c r="C543" s="108"/>
      <c r="D543" s="69" t="n">
        <v>240</v>
      </c>
      <c r="E543" s="78" t="s">
        <v>132</v>
      </c>
      <c r="F543" s="76" t="n">
        <v>965.3</v>
      </c>
      <c r="G543" s="76"/>
      <c r="H543" s="76" t="n">
        <f aca="false">F543+G543</f>
        <v>965.3</v>
      </c>
      <c r="I543" s="61"/>
      <c r="J543" s="77" t="n">
        <f aca="false">H543+I543</f>
        <v>965.3</v>
      </c>
      <c r="K543" s="61"/>
      <c r="L543" s="77" t="n">
        <f aca="false">J543+K543</f>
        <v>965.3</v>
      </c>
      <c r="M543" s="77"/>
      <c r="N543" s="77"/>
      <c r="O543" s="77"/>
      <c r="P543" s="77"/>
      <c r="Q543" s="77"/>
      <c r="R543" s="77" t="n">
        <f aca="false">SUM(L543:Q543)</f>
        <v>965.3</v>
      </c>
      <c r="S543" s="77"/>
      <c r="T543" s="77" t="n">
        <f aca="false">SUM(R543:S543)</f>
        <v>965.3</v>
      </c>
      <c r="U543" s="61"/>
      <c r="V543" s="61"/>
      <c r="W543" s="61" t="n">
        <f aca="false">T543+U543</f>
        <v>965.3</v>
      </c>
      <c r="X543" s="61"/>
      <c r="Y543" s="61" t="n">
        <f aca="false">SUM(X543+W543)</f>
        <v>965.3</v>
      </c>
      <c r="Z543" s="61" t="n">
        <v>-965.2</v>
      </c>
      <c r="AA543" s="61" t="n">
        <f aca="false">SUM(Z543+Y543)</f>
        <v>0.0999999999999091</v>
      </c>
      <c r="AB543" s="61"/>
      <c r="AC543" s="61" t="n">
        <f aca="false">SUM(AB543+AA543)</f>
        <v>0.0999999999999091</v>
      </c>
      <c r="AD543" s="61"/>
      <c r="AE543" s="61" t="n">
        <f aca="false">SUM(AD543+AC543)</f>
        <v>0.0999999999999091</v>
      </c>
      <c r="AG543" s="63"/>
    </row>
    <row r="544" customFormat="false" ht="20.25" hidden="true" customHeight="false" outlineLevel="0" collapsed="false">
      <c r="A544" s="79"/>
      <c r="B544" s="69"/>
      <c r="C544" s="108"/>
      <c r="D544" s="69" t="n">
        <v>610</v>
      </c>
      <c r="E544" s="113" t="s">
        <v>328</v>
      </c>
      <c r="F544" s="76"/>
      <c r="G544" s="76"/>
      <c r="H544" s="76"/>
      <c r="I544" s="61"/>
      <c r="J544" s="77"/>
      <c r="K544" s="61"/>
      <c r="L544" s="77"/>
      <c r="M544" s="77"/>
      <c r="N544" s="77"/>
      <c r="O544" s="77"/>
      <c r="P544" s="77"/>
      <c r="Q544" s="77"/>
      <c r="R544" s="77"/>
      <c r="S544" s="77"/>
      <c r="T544" s="77"/>
      <c r="U544" s="61"/>
      <c r="V544" s="61"/>
      <c r="W544" s="61"/>
      <c r="X544" s="61"/>
      <c r="Y544" s="61"/>
      <c r="Z544" s="61" t="n">
        <v>133.6</v>
      </c>
      <c r="AA544" s="61" t="n">
        <f aca="false">SUM(Z544+Y544)</f>
        <v>133.6</v>
      </c>
      <c r="AB544" s="61"/>
      <c r="AC544" s="61" t="n">
        <f aca="false">SUM(AB544+AA544)</f>
        <v>133.6</v>
      </c>
      <c r="AD544" s="61"/>
      <c r="AE544" s="61" t="n">
        <f aca="false">SUM(AD544+AC544)</f>
        <v>133.6</v>
      </c>
      <c r="AG544" s="63"/>
    </row>
    <row r="545" customFormat="false" ht="20.25" hidden="true" customHeight="false" outlineLevel="0" collapsed="false">
      <c r="A545" s="79"/>
      <c r="B545" s="69"/>
      <c r="C545" s="108"/>
      <c r="D545" s="69" t="n">
        <v>620</v>
      </c>
      <c r="E545" s="113" t="s">
        <v>329</v>
      </c>
      <c r="F545" s="76"/>
      <c r="G545" s="76"/>
      <c r="H545" s="76"/>
      <c r="I545" s="61"/>
      <c r="J545" s="77"/>
      <c r="K545" s="61"/>
      <c r="L545" s="77"/>
      <c r="M545" s="77"/>
      <c r="N545" s="77"/>
      <c r="O545" s="77"/>
      <c r="P545" s="77"/>
      <c r="Q545" s="77"/>
      <c r="R545" s="77"/>
      <c r="S545" s="77"/>
      <c r="T545" s="77"/>
      <c r="U545" s="61"/>
      <c r="V545" s="61"/>
      <c r="W545" s="61"/>
      <c r="X545" s="61"/>
      <c r="Y545" s="61"/>
      <c r="Z545" s="61" t="n">
        <v>430.7</v>
      </c>
      <c r="AA545" s="61" t="n">
        <f aca="false">SUM(Z545+Y545)</f>
        <v>430.7</v>
      </c>
      <c r="AB545" s="61"/>
      <c r="AC545" s="61" t="n">
        <f aca="false">SUM(AB545+AA545)</f>
        <v>430.7</v>
      </c>
      <c r="AD545" s="61"/>
      <c r="AE545" s="61" t="n">
        <f aca="false">SUM(AD545+AC545)</f>
        <v>430.7</v>
      </c>
      <c r="AG545" s="63"/>
    </row>
    <row r="546" customFormat="false" ht="20.25" hidden="true" customHeight="false" outlineLevel="0" collapsed="false">
      <c r="A546" s="79"/>
      <c r="B546" s="85"/>
      <c r="C546" s="105" t="s">
        <v>503</v>
      </c>
      <c r="D546" s="69"/>
      <c r="E546" s="78" t="s">
        <v>504</v>
      </c>
      <c r="F546" s="76"/>
      <c r="G546" s="76"/>
      <c r="H546" s="76"/>
      <c r="I546" s="61"/>
      <c r="J546" s="77"/>
      <c r="K546" s="61"/>
      <c r="L546" s="77"/>
      <c r="M546" s="77"/>
      <c r="N546" s="77"/>
      <c r="O546" s="77"/>
      <c r="P546" s="77"/>
      <c r="Q546" s="77"/>
      <c r="R546" s="77"/>
      <c r="S546" s="77"/>
      <c r="T546" s="77"/>
      <c r="U546" s="61"/>
      <c r="V546" s="61"/>
      <c r="W546" s="61"/>
      <c r="X546" s="61"/>
      <c r="Y546" s="61" t="n">
        <f aca="false">Y547+Y548+Y549</f>
        <v>2089.3</v>
      </c>
      <c r="Z546" s="61" t="n">
        <f aca="false">Z547+Z548+Z549</f>
        <v>0</v>
      </c>
      <c r="AA546" s="61" t="n">
        <f aca="false">AA547+AA548+AA549</f>
        <v>2089.3</v>
      </c>
      <c r="AB546" s="61" t="n">
        <f aca="false">AB547+AB548+AB549</f>
        <v>0</v>
      </c>
      <c r="AC546" s="61" t="n">
        <f aca="false">AC547+AC548+AC549</f>
        <v>2089.3</v>
      </c>
      <c r="AD546" s="61" t="n">
        <f aca="false">AD547+AD548+AD549</f>
        <v>0</v>
      </c>
      <c r="AE546" s="61" t="n">
        <f aca="false">AE547+AE548+AE549</f>
        <v>2089.3</v>
      </c>
      <c r="AG546" s="63"/>
    </row>
    <row r="547" customFormat="false" ht="20.25" hidden="true" customHeight="false" outlineLevel="0" collapsed="false">
      <c r="A547" s="79"/>
      <c r="B547" s="69"/>
      <c r="C547" s="108"/>
      <c r="D547" s="58" t="n">
        <v>310</v>
      </c>
      <c r="E547" s="78" t="s">
        <v>395</v>
      </c>
      <c r="F547" s="76"/>
      <c r="G547" s="76" t="n">
        <v>513.5</v>
      </c>
      <c r="H547" s="76" t="n">
        <f aca="false">F547+G547</f>
        <v>513.5</v>
      </c>
      <c r="I547" s="61"/>
      <c r="J547" s="77" t="n">
        <f aca="false">H547+I547</f>
        <v>513.5</v>
      </c>
      <c r="K547" s="61"/>
      <c r="L547" s="77" t="n">
        <f aca="false">J547+K547</f>
        <v>513.5</v>
      </c>
      <c r="M547" s="77"/>
      <c r="N547" s="77"/>
      <c r="O547" s="77"/>
      <c r="P547" s="77"/>
      <c r="Q547" s="77"/>
      <c r="R547" s="77" t="n">
        <f aca="false">SUM(L547:Q547)</f>
        <v>513.5</v>
      </c>
      <c r="S547" s="77"/>
      <c r="T547" s="77" t="n">
        <f aca="false">SUM(R547:S547)</f>
        <v>513.5</v>
      </c>
      <c r="U547" s="61"/>
      <c r="V547" s="61"/>
      <c r="W547" s="61" t="n">
        <f aca="false">T547+U547</f>
        <v>513.5</v>
      </c>
      <c r="X547" s="61"/>
      <c r="Y547" s="61" t="n">
        <f aca="false">SUM(X547+W547)</f>
        <v>513.5</v>
      </c>
      <c r="Z547" s="61"/>
      <c r="AA547" s="61" t="n">
        <f aca="false">SUM(Z547+Y547)</f>
        <v>513.5</v>
      </c>
      <c r="AB547" s="61"/>
      <c r="AC547" s="61" t="n">
        <f aca="false">SUM(AB547+AA547)</f>
        <v>513.5</v>
      </c>
      <c r="AD547" s="61"/>
      <c r="AE547" s="61" t="n">
        <f aca="false">SUM(AD547+AC547)</f>
        <v>513.5</v>
      </c>
      <c r="AG547" s="63"/>
    </row>
    <row r="548" customFormat="false" ht="20.25" hidden="true" customHeight="false" outlineLevel="0" collapsed="false">
      <c r="A548" s="79"/>
      <c r="B548" s="69"/>
      <c r="C548" s="108"/>
      <c r="D548" s="69" t="n">
        <v>610</v>
      </c>
      <c r="E548" s="113" t="s">
        <v>328</v>
      </c>
      <c r="F548" s="76"/>
      <c r="G548" s="76" t="n">
        <v>169.5</v>
      </c>
      <c r="H548" s="76" t="n">
        <f aca="false">F548+G548</f>
        <v>169.5</v>
      </c>
      <c r="I548" s="61"/>
      <c r="J548" s="77" t="n">
        <f aca="false">H548+I548</f>
        <v>169.5</v>
      </c>
      <c r="K548" s="61"/>
      <c r="L548" s="77" t="n">
        <f aca="false">J548+K548</f>
        <v>169.5</v>
      </c>
      <c r="M548" s="77"/>
      <c r="N548" s="77"/>
      <c r="O548" s="77"/>
      <c r="P548" s="77"/>
      <c r="Q548" s="77"/>
      <c r="R548" s="77" t="n">
        <f aca="false">SUM(L548:Q548)</f>
        <v>169.5</v>
      </c>
      <c r="S548" s="77"/>
      <c r="T548" s="77" t="n">
        <f aca="false">SUM(R548:S548)</f>
        <v>169.5</v>
      </c>
      <c r="U548" s="61"/>
      <c r="V548" s="61"/>
      <c r="W548" s="61" t="n">
        <f aca="false">T548+U548</f>
        <v>169.5</v>
      </c>
      <c r="X548" s="61"/>
      <c r="Y548" s="61" t="n">
        <f aca="false">SUM(X548+W548)</f>
        <v>169.5</v>
      </c>
      <c r="Z548" s="61" t="n">
        <v>-27.2</v>
      </c>
      <c r="AA548" s="61" t="n">
        <f aca="false">SUM(Z548+Y548)</f>
        <v>142.3</v>
      </c>
      <c r="AB548" s="61"/>
      <c r="AC548" s="61" t="n">
        <f aca="false">SUM(AB548+AA548)</f>
        <v>142.3</v>
      </c>
      <c r="AD548" s="61"/>
      <c r="AE548" s="61" t="n">
        <f aca="false">SUM(AD548+AC548)</f>
        <v>142.3</v>
      </c>
      <c r="AG548" s="63"/>
    </row>
    <row r="549" customFormat="false" ht="20.25" hidden="true" customHeight="false" outlineLevel="0" collapsed="false">
      <c r="A549" s="79"/>
      <c r="B549" s="69"/>
      <c r="C549" s="108"/>
      <c r="D549" s="69" t="n">
        <v>620</v>
      </c>
      <c r="E549" s="113" t="s">
        <v>329</v>
      </c>
      <c r="F549" s="76"/>
      <c r="G549" s="76" t="n">
        <v>1406.3</v>
      </c>
      <c r="H549" s="76" t="n">
        <f aca="false">F549+G549</f>
        <v>1406.3</v>
      </c>
      <c r="I549" s="61"/>
      <c r="J549" s="77" t="n">
        <f aca="false">H549+I549</f>
        <v>1406.3</v>
      </c>
      <c r="K549" s="61"/>
      <c r="L549" s="77" t="n">
        <f aca="false">J549+K549</f>
        <v>1406.3</v>
      </c>
      <c r="M549" s="77"/>
      <c r="N549" s="77"/>
      <c r="O549" s="77"/>
      <c r="P549" s="77"/>
      <c r="Q549" s="77"/>
      <c r="R549" s="77" t="n">
        <f aca="false">SUM(L549:Q549)</f>
        <v>1406.3</v>
      </c>
      <c r="S549" s="77"/>
      <c r="T549" s="77" t="n">
        <f aca="false">SUM(R549:S549)</f>
        <v>1406.3</v>
      </c>
      <c r="U549" s="61"/>
      <c r="V549" s="61"/>
      <c r="W549" s="61" t="n">
        <f aca="false">T549+U549</f>
        <v>1406.3</v>
      </c>
      <c r="X549" s="61"/>
      <c r="Y549" s="61" t="n">
        <f aca="false">SUM(X549+W549)</f>
        <v>1406.3</v>
      </c>
      <c r="Z549" s="61" t="n">
        <v>27.2</v>
      </c>
      <c r="AA549" s="61" t="n">
        <f aca="false">SUM(Z549+Y549)</f>
        <v>1433.5</v>
      </c>
      <c r="AB549" s="61"/>
      <c r="AC549" s="61" t="n">
        <f aca="false">SUM(AB549+AA549)</f>
        <v>1433.5</v>
      </c>
      <c r="AD549" s="61"/>
      <c r="AE549" s="61" t="n">
        <f aca="false">SUM(AD549+AC549)</f>
        <v>1433.5</v>
      </c>
      <c r="AG549" s="63"/>
    </row>
    <row r="550" customFormat="false" ht="20.25" hidden="true" customHeight="false" outlineLevel="0" collapsed="false">
      <c r="A550" s="79"/>
      <c r="B550" s="85"/>
      <c r="C550" s="105" t="s">
        <v>505</v>
      </c>
      <c r="D550" s="69"/>
      <c r="E550" s="78" t="s">
        <v>506</v>
      </c>
      <c r="F550" s="76"/>
      <c r="G550" s="76"/>
      <c r="H550" s="76"/>
      <c r="I550" s="61"/>
      <c r="J550" s="77"/>
      <c r="K550" s="61"/>
      <c r="L550" s="77"/>
      <c r="M550" s="77"/>
      <c r="N550" s="77"/>
      <c r="O550" s="77"/>
      <c r="P550" s="77"/>
      <c r="Q550" s="77"/>
      <c r="R550" s="77"/>
      <c r="S550" s="77"/>
      <c r="T550" s="77"/>
      <c r="U550" s="61"/>
      <c r="V550" s="61"/>
      <c r="W550" s="61"/>
      <c r="X550" s="61"/>
      <c r="Y550" s="61" t="n">
        <f aca="false">Y551+Y552</f>
        <v>4878</v>
      </c>
      <c r="Z550" s="61" t="n">
        <f aca="false">Z551+Z552</f>
        <v>0</v>
      </c>
      <c r="AA550" s="61" t="n">
        <f aca="false">AA551+AA552</f>
        <v>4878</v>
      </c>
      <c r="AB550" s="61" t="n">
        <f aca="false">AB551+AB552</f>
        <v>0</v>
      </c>
      <c r="AC550" s="61" t="n">
        <f aca="false">AC551+AC552</f>
        <v>4878</v>
      </c>
      <c r="AD550" s="61" t="n">
        <f aca="false">AD551+AD552</f>
        <v>0</v>
      </c>
      <c r="AE550" s="61" t="n">
        <f aca="false">AE551+AE552</f>
        <v>4878</v>
      </c>
      <c r="AG550" s="63"/>
    </row>
    <row r="551" customFormat="false" ht="20.25" hidden="true" customHeight="false" outlineLevel="0" collapsed="false">
      <c r="A551" s="79"/>
      <c r="B551" s="69"/>
      <c r="C551" s="108"/>
      <c r="D551" s="69" t="n">
        <v>610</v>
      </c>
      <c r="E551" s="113" t="s">
        <v>328</v>
      </c>
      <c r="F551" s="76"/>
      <c r="G551" s="76" t="n">
        <v>502.2</v>
      </c>
      <c r="H551" s="76" t="n">
        <f aca="false">F551+G551</f>
        <v>502.2</v>
      </c>
      <c r="I551" s="61"/>
      <c r="J551" s="77" t="n">
        <f aca="false">H551+I551</f>
        <v>502.2</v>
      </c>
      <c r="K551" s="61"/>
      <c r="L551" s="77" t="n">
        <f aca="false">J551+K551</f>
        <v>502.2</v>
      </c>
      <c r="M551" s="77"/>
      <c r="N551" s="77"/>
      <c r="O551" s="77"/>
      <c r="P551" s="77"/>
      <c r="Q551" s="77"/>
      <c r="R551" s="77" t="n">
        <f aca="false">SUM(L551:Q551)</f>
        <v>502.2</v>
      </c>
      <c r="S551" s="77"/>
      <c r="T551" s="77" t="n">
        <f aca="false">SUM(R551:S551)</f>
        <v>502.2</v>
      </c>
      <c r="U551" s="61"/>
      <c r="V551" s="61"/>
      <c r="W551" s="61" t="n">
        <f aca="false">T551+U551</f>
        <v>502.2</v>
      </c>
      <c r="X551" s="61"/>
      <c r="Y551" s="61" t="n">
        <f aca="false">SUM(X551+W551)</f>
        <v>502.2</v>
      </c>
      <c r="Z551" s="61" t="n">
        <v>-28.8</v>
      </c>
      <c r="AA551" s="61" t="n">
        <f aca="false">SUM(Z551+Y551)</f>
        <v>473.4</v>
      </c>
      <c r="AB551" s="61"/>
      <c r="AC551" s="61" t="n">
        <f aca="false">SUM(AB551+AA551)</f>
        <v>473.4</v>
      </c>
      <c r="AD551" s="61"/>
      <c r="AE551" s="61" t="n">
        <f aca="false">SUM(AD551+AC551)</f>
        <v>473.4</v>
      </c>
      <c r="AG551" s="63"/>
    </row>
    <row r="552" customFormat="false" ht="20.25" hidden="true" customHeight="false" outlineLevel="0" collapsed="false">
      <c r="A552" s="79"/>
      <c r="B552" s="69"/>
      <c r="C552" s="108"/>
      <c r="D552" s="69" t="n">
        <v>620</v>
      </c>
      <c r="E552" s="113" t="s">
        <v>329</v>
      </c>
      <c r="F552" s="76"/>
      <c r="G552" s="76" t="n">
        <v>4375.8</v>
      </c>
      <c r="H552" s="76" t="n">
        <f aca="false">F552+G552</f>
        <v>4375.8</v>
      </c>
      <c r="I552" s="61"/>
      <c r="J552" s="77" t="n">
        <f aca="false">H552+I552</f>
        <v>4375.8</v>
      </c>
      <c r="K552" s="61"/>
      <c r="L552" s="77" t="n">
        <f aca="false">J552+K552</f>
        <v>4375.8</v>
      </c>
      <c r="M552" s="77"/>
      <c r="N552" s="77"/>
      <c r="O552" s="77"/>
      <c r="P552" s="77"/>
      <c r="Q552" s="77"/>
      <c r="R552" s="77" t="n">
        <f aca="false">SUM(L552:Q552)</f>
        <v>4375.8</v>
      </c>
      <c r="S552" s="77"/>
      <c r="T552" s="77" t="n">
        <f aca="false">SUM(R552:S552)</f>
        <v>4375.8</v>
      </c>
      <c r="U552" s="61"/>
      <c r="V552" s="61"/>
      <c r="W552" s="61" t="n">
        <f aca="false">T552+U552</f>
        <v>4375.8</v>
      </c>
      <c r="X552" s="61"/>
      <c r="Y552" s="61" t="n">
        <f aca="false">SUM(X552+W552)</f>
        <v>4375.8</v>
      </c>
      <c r="Z552" s="61" t="n">
        <v>28.8</v>
      </c>
      <c r="AA552" s="61" t="n">
        <f aca="false">SUM(Z552+Y552)</f>
        <v>4404.6</v>
      </c>
      <c r="AB552" s="61"/>
      <c r="AC552" s="61" t="n">
        <f aca="false">SUM(AB552+AA552)</f>
        <v>4404.6</v>
      </c>
      <c r="AD552" s="61"/>
      <c r="AE552" s="61" t="n">
        <f aca="false">SUM(AD552+AC552)</f>
        <v>4404.6</v>
      </c>
      <c r="AG552" s="63"/>
    </row>
    <row r="553" customFormat="false" ht="27.75" hidden="true" customHeight="true" outlineLevel="0" collapsed="false">
      <c r="A553" s="79"/>
      <c r="B553" s="85"/>
      <c r="C553" s="105" t="s">
        <v>464</v>
      </c>
      <c r="D553" s="69"/>
      <c r="E553" s="155" t="s">
        <v>507</v>
      </c>
      <c r="F553" s="76"/>
      <c r="G553" s="76"/>
      <c r="H553" s="76"/>
      <c r="I553" s="61"/>
      <c r="J553" s="77"/>
      <c r="K553" s="61"/>
      <c r="L553" s="77"/>
      <c r="M553" s="77"/>
      <c r="N553" s="77"/>
      <c r="O553" s="77"/>
      <c r="P553" s="77"/>
      <c r="Q553" s="77"/>
      <c r="R553" s="77"/>
      <c r="S553" s="77"/>
      <c r="T553" s="77"/>
      <c r="U553" s="61"/>
      <c r="V553" s="61"/>
      <c r="W553" s="61"/>
      <c r="X553" s="61"/>
      <c r="Y553" s="61" t="n">
        <f aca="false">Y554</f>
        <v>1847.2</v>
      </c>
      <c r="Z553" s="61"/>
      <c r="AA553" s="61" t="n">
        <f aca="false">SUM(Z553+Y553)</f>
        <v>1847.2</v>
      </c>
      <c r="AB553" s="61"/>
      <c r="AC553" s="61" t="n">
        <f aca="false">SUM(AB553+AA553)</f>
        <v>1847.2</v>
      </c>
      <c r="AD553" s="61"/>
      <c r="AE553" s="61" t="n">
        <f aca="false">SUM(AD553+AC553)</f>
        <v>1847.2</v>
      </c>
      <c r="AG553" s="63"/>
    </row>
    <row r="554" customFormat="false" ht="20.25" hidden="true" customHeight="false" outlineLevel="0" collapsed="false">
      <c r="A554" s="79"/>
      <c r="B554" s="69"/>
      <c r="C554" s="108"/>
      <c r="D554" s="85" t="s">
        <v>490</v>
      </c>
      <c r="E554" s="71" t="s">
        <v>491</v>
      </c>
      <c r="F554" s="76" t="n">
        <v>1874.9</v>
      </c>
      <c r="G554" s="76" t="n">
        <v>-27.7</v>
      </c>
      <c r="H554" s="76" t="n">
        <f aca="false">F554+G554</f>
        <v>1847.2</v>
      </c>
      <c r="I554" s="61"/>
      <c r="J554" s="77" t="n">
        <f aca="false">H554+I554</f>
        <v>1847.2</v>
      </c>
      <c r="K554" s="61"/>
      <c r="L554" s="77" t="n">
        <f aca="false">J554+K554</f>
        <v>1847.2</v>
      </c>
      <c r="M554" s="77"/>
      <c r="N554" s="77"/>
      <c r="O554" s="77"/>
      <c r="P554" s="77"/>
      <c r="Q554" s="77"/>
      <c r="R554" s="77" t="n">
        <f aca="false">SUM(L554:Q554)</f>
        <v>1847.2</v>
      </c>
      <c r="S554" s="77"/>
      <c r="T554" s="77" t="n">
        <f aca="false">SUM(R554:S554)</f>
        <v>1847.2</v>
      </c>
      <c r="U554" s="61"/>
      <c r="V554" s="61"/>
      <c r="W554" s="61" t="n">
        <f aca="false">T554+U554</f>
        <v>1847.2</v>
      </c>
      <c r="X554" s="61"/>
      <c r="Y554" s="61" t="n">
        <f aca="false">SUM(X554+W554)</f>
        <v>1847.2</v>
      </c>
      <c r="Z554" s="61"/>
      <c r="AA554" s="61" t="n">
        <f aca="false">SUM(Z554+Y554)</f>
        <v>1847.2</v>
      </c>
      <c r="AB554" s="61"/>
      <c r="AC554" s="61" t="n">
        <f aca="false">SUM(AB554+AA554)</f>
        <v>1847.2</v>
      </c>
      <c r="AD554" s="61"/>
      <c r="AE554" s="61" t="n">
        <f aca="false">SUM(AD554+AC554)</f>
        <v>1847.2</v>
      </c>
      <c r="AG554" s="63"/>
    </row>
    <row r="555" customFormat="false" ht="42.75" hidden="true" customHeight="true" outlineLevel="0" collapsed="false">
      <c r="A555" s="79"/>
      <c r="B555" s="85"/>
      <c r="C555" s="105" t="s">
        <v>466</v>
      </c>
      <c r="D555" s="69"/>
      <c r="E555" s="155" t="s">
        <v>508</v>
      </c>
      <c r="F555" s="76"/>
      <c r="G555" s="76"/>
      <c r="H555" s="76"/>
      <c r="I555" s="61"/>
      <c r="J555" s="77"/>
      <c r="K555" s="61"/>
      <c r="L555" s="77"/>
      <c r="M555" s="77"/>
      <c r="N555" s="77"/>
      <c r="O555" s="77"/>
      <c r="P555" s="77"/>
      <c r="Q555" s="77"/>
      <c r="R555" s="77"/>
      <c r="S555" s="77"/>
      <c r="T555" s="77"/>
      <c r="U555" s="61"/>
      <c r="V555" s="61"/>
      <c r="W555" s="61"/>
      <c r="X555" s="61"/>
      <c r="Y555" s="61" t="n">
        <f aca="false">Y556</f>
        <v>360</v>
      </c>
      <c r="Z555" s="61" t="n">
        <f aca="false">Z556</f>
        <v>0</v>
      </c>
      <c r="AA555" s="61" t="n">
        <f aca="false">AA556</f>
        <v>360</v>
      </c>
      <c r="AB555" s="61" t="n">
        <f aca="false">AB556</f>
        <v>0</v>
      </c>
      <c r="AC555" s="61" t="n">
        <f aca="false">AC556</f>
        <v>360</v>
      </c>
      <c r="AD555" s="61" t="n">
        <f aca="false">AD556</f>
        <v>0</v>
      </c>
      <c r="AE555" s="61" t="n">
        <f aca="false">AE556</f>
        <v>360</v>
      </c>
      <c r="AG555" s="63"/>
    </row>
    <row r="556" customFormat="false" ht="20.25" hidden="true" customHeight="false" outlineLevel="0" collapsed="false">
      <c r="A556" s="79"/>
      <c r="B556" s="69"/>
      <c r="C556" s="108"/>
      <c r="D556" s="85" t="s">
        <v>486</v>
      </c>
      <c r="E556" s="71" t="s">
        <v>487</v>
      </c>
      <c r="F556" s="76" t="n">
        <v>365.4</v>
      </c>
      <c r="G556" s="76" t="n">
        <v>-5.4</v>
      </c>
      <c r="H556" s="76" t="n">
        <f aca="false">F556+G556</f>
        <v>360</v>
      </c>
      <c r="I556" s="61"/>
      <c r="J556" s="77" t="n">
        <f aca="false">H556+I556</f>
        <v>360</v>
      </c>
      <c r="K556" s="61"/>
      <c r="L556" s="77" t="n">
        <f aca="false">J556+K556</f>
        <v>360</v>
      </c>
      <c r="M556" s="77"/>
      <c r="N556" s="77"/>
      <c r="O556" s="77"/>
      <c r="P556" s="77"/>
      <c r="Q556" s="77"/>
      <c r="R556" s="77" t="n">
        <f aca="false">SUM(L556:Q556)</f>
        <v>360</v>
      </c>
      <c r="S556" s="77"/>
      <c r="T556" s="77" t="n">
        <f aca="false">SUM(R556:S556)</f>
        <v>360</v>
      </c>
      <c r="U556" s="61"/>
      <c r="V556" s="61"/>
      <c r="W556" s="61" t="n">
        <f aca="false">T556+U556</f>
        <v>360</v>
      </c>
      <c r="X556" s="61"/>
      <c r="Y556" s="61" t="n">
        <f aca="false">SUM(X556+W556)</f>
        <v>360</v>
      </c>
      <c r="Z556" s="61"/>
      <c r="AA556" s="61" t="n">
        <f aca="false">SUM(Z556+Y556)</f>
        <v>360</v>
      </c>
      <c r="AB556" s="61"/>
      <c r="AC556" s="61" t="n">
        <f aca="false">SUM(AB556+AA556)</f>
        <v>360</v>
      </c>
      <c r="AD556" s="61"/>
      <c r="AE556" s="61" t="n">
        <f aca="false">SUM(AD556+AC556)</f>
        <v>360</v>
      </c>
      <c r="AG556" s="63"/>
    </row>
    <row r="557" customFormat="false" ht="20.25" hidden="true" customHeight="false" outlineLevel="0" collapsed="false">
      <c r="A557" s="79"/>
      <c r="B557" s="85"/>
      <c r="C557" s="105" t="s">
        <v>474</v>
      </c>
      <c r="D557" s="80"/>
      <c r="E557" s="153" t="s">
        <v>475</v>
      </c>
      <c r="F557" s="76"/>
      <c r="G557" s="76"/>
      <c r="H557" s="76"/>
      <c r="I557" s="61"/>
      <c r="J557" s="77"/>
      <c r="K557" s="61"/>
      <c r="L557" s="77"/>
      <c r="M557" s="77"/>
      <c r="N557" s="77"/>
      <c r="O557" s="77"/>
      <c r="P557" s="77"/>
      <c r="Q557" s="77"/>
      <c r="R557" s="77"/>
      <c r="S557" s="77"/>
      <c r="T557" s="77"/>
      <c r="U557" s="61"/>
      <c r="V557" s="61"/>
      <c r="W557" s="61"/>
      <c r="X557" s="61"/>
      <c r="Y557" s="61" t="n">
        <f aca="false">Y558+Y559+Y560</f>
        <v>6005.9</v>
      </c>
      <c r="Z557" s="61" t="n">
        <f aca="false">Z558+Z559+Z560</f>
        <v>-5495</v>
      </c>
      <c r="AA557" s="61" t="n">
        <f aca="false">AA558+AA559+AA560</f>
        <v>510.9</v>
      </c>
      <c r="AB557" s="61"/>
      <c r="AC557" s="61" t="n">
        <f aca="false">AC558</f>
        <v>510.9</v>
      </c>
      <c r="AD557" s="61"/>
      <c r="AE557" s="61" t="n">
        <f aca="false">AE558</f>
        <v>510.9</v>
      </c>
      <c r="AG557" s="63"/>
    </row>
    <row r="558" customFormat="false" ht="20.25" hidden="true" customHeight="false" outlineLevel="0" collapsed="false">
      <c r="A558" s="79"/>
      <c r="B558" s="85"/>
      <c r="C558" s="105"/>
      <c r="D558" s="69" t="n">
        <v>320</v>
      </c>
      <c r="E558" s="103" t="s">
        <v>399</v>
      </c>
      <c r="F558" s="76"/>
      <c r="G558" s="76"/>
      <c r="H558" s="76"/>
      <c r="I558" s="61"/>
      <c r="J558" s="77"/>
      <c r="K558" s="61"/>
      <c r="L558" s="77"/>
      <c r="M558" s="77"/>
      <c r="N558" s="77"/>
      <c r="O558" s="77"/>
      <c r="P558" s="77"/>
      <c r="Q558" s="77"/>
      <c r="R558" s="77"/>
      <c r="S558" s="77"/>
      <c r="T558" s="77"/>
      <c r="U558" s="61"/>
      <c r="V558" s="61"/>
      <c r="W558" s="61"/>
      <c r="X558" s="61"/>
      <c r="Y558" s="61"/>
      <c r="Z558" s="61" t="n">
        <v>510.9</v>
      </c>
      <c r="AA558" s="61" t="n">
        <f aca="false">SUM(Z558+Y558)</f>
        <v>510.9</v>
      </c>
      <c r="AB558" s="61"/>
      <c r="AC558" s="61" t="n">
        <f aca="false">SUM(AB558+AA558)</f>
        <v>510.9</v>
      </c>
      <c r="AD558" s="61"/>
      <c r="AE558" s="61" t="n">
        <f aca="false">SUM(AD558+AC558)</f>
        <v>510.9</v>
      </c>
      <c r="AG558" s="63"/>
    </row>
    <row r="559" customFormat="false" ht="20.25" hidden="true" customHeight="true" outlineLevel="0" collapsed="false">
      <c r="A559" s="79"/>
      <c r="B559" s="69"/>
      <c r="C559" s="85"/>
      <c r="D559" s="69" t="n">
        <v>610</v>
      </c>
      <c r="E559" s="113" t="s">
        <v>328</v>
      </c>
      <c r="F559" s="76" t="n">
        <v>1630</v>
      </c>
      <c r="G559" s="76" t="n">
        <v>-922.7</v>
      </c>
      <c r="H559" s="76" t="n">
        <f aca="false">F559+G559</f>
        <v>707.3</v>
      </c>
      <c r="I559" s="61"/>
      <c r="J559" s="77" t="n">
        <f aca="false">H559+I559</f>
        <v>707.3</v>
      </c>
      <c r="K559" s="61"/>
      <c r="L559" s="77" t="n">
        <f aca="false">J559+K559</f>
        <v>707.3</v>
      </c>
      <c r="M559" s="77"/>
      <c r="N559" s="77"/>
      <c r="O559" s="77"/>
      <c r="P559" s="77"/>
      <c r="Q559" s="77"/>
      <c r="R559" s="77" t="n">
        <f aca="false">SUM(L559:Q559)</f>
        <v>707.3</v>
      </c>
      <c r="S559" s="77"/>
      <c r="T559" s="77" t="n">
        <f aca="false">SUM(R559:S559)</f>
        <v>707.3</v>
      </c>
      <c r="U559" s="61"/>
      <c r="V559" s="61"/>
      <c r="W559" s="61" t="n">
        <f aca="false">T559+U559</f>
        <v>707.3</v>
      </c>
      <c r="X559" s="61"/>
      <c r="Y559" s="61" t="n">
        <f aca="false">SUM(X559+W559)</f>
        <v>707.3</v>
      </c>
      <c r="Z559" s="61" t="n">
        <v>-707.3</v>
      </c>
      <c r="AA559" s="61" t="n">
        <f aca="false">SUM(Z559+Y559)</f>
        <v>0</v>
      </c>
      <c r="AB559" s="61" t="n">
        <v>-707.3</v>
      </c>
      <c r="AC559" s="61" t="n">
        <f aca="false">SUM(AB559+AA559)</f>
        <v>-707.3</v>
      </c>
      <c r="AD559" s="61"/>
      <c r="AE559" s="61" t="n">
        <f aca="false">SUM(AD559+AC559)</f>
        <v>-707.3</v>
      </c>
      <c r="AG559" s="63"/>
    </row>
    <row r="560" customFormat="false" ht="20.25" hidden="true" customHeight="true" outlineLevel="0" collapsed="false">
      <c r="A560" s="79"/>
      <c r="B560" s="69"/>
      <c r="C560" s="85"/>
      <c r="D560" s="69" t="n">
        <v>620</v>
      </c>
      <c r="E560" s="113" t="s">
        <v>329</v>
      </c>
      <c r="F560" s="76" t="n">
        <v>4375.9</v>
      </c>
      <c r="G560" s="76" t="n">
        <v>922.7</v>
      </c>
      <c r="H560" s="76" t="n">
        <f aca="false">F560+G560</f>
        <v>5298.6</v>
      </c>
      <c r="I560" s="61"/>
      <c r="J560" s="77" t="n">
        <f aca="false">H560+I560</f>
        <v>5298.6</v>
      </c>
      <c r="K560" s="61"/>
      <c r="L560" s="77" t="n">
        <f aca="false">J560+K560</f>
        <v>5298.6</v>
      </c>
      <c r="M560" s="77"/>
      <c r="N560" s="77"/>
      <c r="O560" s="77"/>
      <c r="P560" s="77"/>
      <c r="Q560" s="77"/>
      <c r="R560" s="77" t="n">
        <f aca="false">SUM(L560:Q560)</f>
        <v>5298.6</v>
      </c>
      <c r="S560" s="77"/>
      <c r="T560" s="77" t="n">
        <f aca="false">SUM(R560:S560)</f>
        <v>5298.6</v>
      </c>
      <c r="U560" s="61"/>
      <c r="V560" s="61"/>
      <c r="W560" s="61" t="n">
        <f aca="false">T560+U560</f>
        <v>5298.6</v>
      </c>
      <c r="X560" s="61"/>
      <c r="Y560" s="61" t="n">
        <f aca="false">SUM(X560+W560)</f>
        <v>5298.6</v>
      </c>
      <c r="Z560" s="61" t="n">
        <v>-5298.6</v>
      </c>
      <c r="AA560" s="61" t="n">
        <f aca="false">SUM(Z560+Y560)</f>
        <v>0</v>
      </c>
      <c r="AB560" s="61" t="n">
        <v>-5298.6</v>
      </c>
      <c r="AC560" s="61" t="n">
        <f aca="false">SUM(AB560+AA560)</f>
        <v>-5298.6</v>
      </c>
      <c r="AD560" s="61"/>
      <c r="AE560" s="61" t="n">
        <f aca="false">SUM(AD560+AC560)</f>
        <v>-5298.6</v>
      </c>
      <c r="AG560" s="63"/>
    </row>
    <row r="561" customFormat="false" ht="20.25" hidden="true" customHeight="false" outlineLevel="0" collapsed="false">
      <c r="A561" s="79"/>
      <c r="B561" s="66" t="n">
        <v>1004</v>
      </c>
      <c r="C561" s="48"/>
      <c r="D561" s="64"/>
      <c r="E561" s="65" t="s">
        <v>82</v>
      </c>
      <c r="F561" s="76"/>
      <c r="G561" s="76"/>
      <c r="H561" s="76"/>
      <c r="I561" s="61"/>
      <c r="J561" s="77"/>
      <c r="K561" s="61"/>
      <c r="L561" s="77"/>
      <c r="M561" s="77"/>
      <c r="N561" s="77"/>
      <c r="O561" s="77"/>
      <c r="P561" s="77"/>
      <c r="Q561" s="77"/>
      <c r="R561" s="77"/>
      <c r="S561" s="77"/>
      <c r="T561" s="77"/>
      <c r="U561" s="61"/>
      <c r="V561" s="61"/>
      <c r="W561" s="61"/>
      <c r="X561" s="61"/>
      <c r="Y561" s="67" t="n">
        <f aca="false">Y562</f>
        <v>13090</v>
      </c>
      <c r="Z561" s="67" t="n">
        <f aca="false">Z562</f>
        <v>3243.3</v>
      </c>
      <c r="AA561" s="67" t="n">
        <f aca="false">AA562</f>
        <v>16333.3</v>
      </c>
      <c r="AB561" s="67" t="n">
        <f aca="false">AB562</f>
        <v>0</v>
      </c>
      <c r="AC561" s="67" t="n">
        <f aca="false">AC562</f>
        <v>16333.3</v>
      </c>
      <c r="AD561" s="67" t="n">
        <f aca="false">AD562</f>
        <v>0</v>
      </c>
      <c r="AE561" s="67" t="n">
        <f aca="false">AE562</f>
        <v>16333.3</v>
      </c>
      <c r="AG561" s="63"/>
    </row>
    <row r="562" customFormat="false" ht="37.5" hidden="true" customHeight="false" outlineLevel="0" collapsed="false">
      <c r="A562" s="110"/>
      <c r="B562" s="85"/>
      <c r="C562" s="105" t="s">
        <v>499</v>
      </c>
      <c r="D562" s="80"/>
      <c r="E562" s="81" t="s">
        <v>509</v>
      </c>
      <c r="F562" s="76"/>
      <c r="G562" s="76"/>
      <c r="H562" s="76"/>
      <c r="I562" s="61"/>
      <c r="J562" s="77"/>
      <c r="K562" s="61"/>
      <c r="L562" s="77"/>
      <c r="M562" s="77"/>
      <c r="N562" s="77"/>
      <c r="O562" s="77"/>
      <c r="P562" s="77"/>
      <c r="Q562" s="77"/>
      <c r="R562" s="77"/>
      <c r="S562" s="77"/>
      <c r="T562" s="77"/>
      <c r="U562" s="61"/>
      <c r="V562" s="61"/>
      <c r="W562" s="61"/>
      <c r="X562" s="61"/>
      <c r="Y562" s="61" t="n">
        <f aca="false">Y563</f>
        <v>13090</v>
      </c>
      <c r="Z562" s="61" t="n">
        <f aca="false">Z563</f>
        <v>3243.3</v>
      </c>
      <c r="AA562" s="61" t="n">
        <f aca="false">AA563</f>
        <v>16333.3</v>
      </c>
      <c r="AB562" s="61" t="n">
        <f aca="false">AB563</f>
        <v>0</v>
      </c>
      <c r="AC562" s="61" t="n">
        <f aca="false">AC563</f>
        <v>16333.3</v>
      </c>
      <c r="AD562" s="61" t="n">
        <f aca="false">AD563</f>
        <v>0</v>
      </c>
      <c r="AE562" s="61" t="n">
        <f aca="false">AE563</f>
        <v>16333.3</v>
      </c>
      <c r="AG562" s="63"/>
    </row>
    <row r="563" customFormat="false" ht="20.25" hidden="true" customHeight="false" outlineLevel="0" collapsed="false">
      <c r="A563" s="79"/>
      <c r="B563" s="69"/>
      <c r="C563" s="85"/>
      <c r="D563" s="85" t="s">
        <v>486</v>
      </c>
      <c r="E563" s="71" t="s">
        <v>487</v>
      </c>
      <c r="F563" s="76"/>
      <c r="G563" s="76" t="n">
        <v>13090</v>
      </c>
      <c r="H563" s="76" t="n">
        <f aca="false">F563+G563</f>
        <v>13090</v>
      </c>
      <c r="I563" s="61"/>
      <c r="J563" s="77" t="n">
        <f aca="false">H563+I563</f>
        <v>13090</v>
      </c>
      <c r="K563" s="61"/>
      <c r="L563" s="77" t="n">
        <f aca="false">J563+K563</f>
        <v>13090</v>
      </c>
      <c r="M563" s="77"/>
      <c r="N563" s="77"/>
      <c r="O563" s="77"/>
      <c r="P563" s="77"/>
      <c r="Q563" s="77"/>
      <c r="R563" s="77" t="n">
        <f aca="false">SUM(L563:Q563)</f>
        <v>13090</v>
      </c>
      <c r="S563" s="77"/>
      <c r="T563" s="77" t="n">
        <f aca="false">SUM(R563:S563)</f>
        <v>13090</v>
      </c>
      <c r="U563" s="61"/>
      <c r="V563" s="61"/>
      <c r="W563" s="61" t="n">
        <f aca="false">T563+U563</f>
        <v>13090</v>
      </c>
      <c r="X563" s="61"/>
      <c r="Y563" s="61" t="n">
        <f aca="false">SUM(X563+W563)</f>
        <v>13090</v>
      </c>
      <c r="Z563" s="61" t="n">
        <v>3243.3</v>
      </c>
      <c r="AA563" s="61" t="n">
        <f aca="false">SUM(Z563+Y563)</f>
        <v>16333.3</v>
      </c>
      <c r="AB563" s="61"/>
      <c r="AC563" s="61" t="n">
        <f aca="false">SUM(AB563+AA563)</f>
        <v>16333.3</v>
      </c>
      <c r="AD563" s="61"/>
      <c r="AE563" s="61" t="n">
        <f aca="false">SUM(AD563+AC563)</f>
        <v>16333.3</v>
      </c>
      <c r="AG563" s="63"/>
    </row>
    <row r="564" customFormat="false" ht="20.25" hidden="true" customHeight="false" outlineLevel="0" collapsed="false">
      <c r="A564" s="79"/>
      <c r="B564" s="66" t="n">
        <v>1006</v>
      </c>
      <c r="C564" s="48"/>
      <c r="D564" s="64"/>
      <c r="E564" s="65" t="s">
        <v>83</v>
      </c>
      <c r="F564" s="76"/>
      <c r="G564" s="76"/>
      <c r="H564" s="76"/>
      <c r="I564" s="61"/>
      <c r="J564" s="77"/>
      <c r="K564" s="61"/>
      <c r="L564" s="77"/>
      <c r="M564" s="77"/>
      <c r="N564" s="77"/>
      <c r="O564" s="77"/>
      <c r="P564" s="77"/>
      <c r="Q564" s="77"/>
      <c r="R564" s="77"/>
      <c r="S564" s="77"/>
      <c r="T564" s="77"/>
      <c r="U564" s="61"/>
      <c r="V564" s="61"/>
      <c r="W564" s="61"/>
      <c r="X564" s="61"/>
      <c r="Y564" s="67" t="n">
        <f aca="false">Y565</f>
        <v>26301</v>
      </c>
      <c r="Z564" s="67" t="n">
        <f aca="false">Z565</f>
        <v>8808.15</v>
      </c>
      <c r="AA564" s="67" t="n">
        <f aca="false">AA565</f>
        <v>35109.15</v>
      </c>
      <c r="AB564" s="67" t="n">
        <f aca="false">AB565</f>
        <v>0</v>
      </c>
      <c r="AC564" s="67" t="n">
        <f aca="false">AC565</f>
        <v>35109.15</v>
      </c>
      <c r="AD564" s="67" t="n">
        <f aca="false">AD565</f>
        <v>0</v>
      </c>
      <c r="AE564" s="67" t="n">
        <f aca="false">AE565</f>
        <v>35109.15</v>
      </c>
      <c r="AG564" s="63"/>
    </row>
    <row r="565" customFormat="false" ht="37.5" hidden="true" customHeight="false" outlineLevel="0" collapsed="false">
      <c r="A565" s="79"/>
      <c r="B565" s="69"/>
      <c r="C565" s="69" t="s">
        <v>455</v>
      </c>
      <c r="D565" s="108"/>
      <c r="E565" s="150" t="s">
        <v>510</v>
      </c>
      <c r="F565" s="76"/>
      <c r="G565" s="76"/>
      <c r="H565" s="76"/>
      <c r="I565" s="61"/>
      <c r="J565" s="77"/>
      <c r="K565" s="61"/>
      <c r="L565" s="77"/>
      <c r="M565" s="77"/>
      <c r="N565" s="77"/>
      <c r="O565" s="77"/>
      <c r="P565" s="77"/>
      <c r="Q565" s="77"/>
      <c r="R565" s="77"/>
      <c r="S565" s="77"/>
      <c r="T565" s="77"/>
      <c r="U565" s="61"/>
      <c r="V565" s="61"/>
      <c r="W565" s="61"/>
      <c r="X565" s="61"/>
      <c r="Y565" s="61" t="n">
        <f aca="false">Y566</f>
        <v>26301</v>
      </c>
      <c r="Z565" s="61" t="n">
        <f aca="false">Z566</f>
        <v>8808.15</v>
      </c>
      <c r="AA565" s="61" t="n">
        <f aca="false">AA566</f>
        <v>35109.15</v>
      </c>
      <c r="AB565" s="61" t="n">
        <f aca="false">AB566</f>
        <v>0</v>
      </c>
      <c r="AC565" s="61" t="n">
        <f aca="false">AC566</f>
        <v>35109.15</v>
      </c>
      <c r="AD565" s="61" t="n">
        <f aca="false">AD566</f>
        <v>0</v>
      </c>
      <c r="AE565" s="61" t="n">
        <f aca="false">AE566</f>
        <v>35109.15</v>
      </c>
      <c r="AG565" s="63"/>
    </row>
    <row r="566" customFormat="false" ht="20.25" hidden="true" customHeight="false" outlineLevel="0" collapsed="false">
      <c r="A566" s="79"/>
      <c r="B566" s="69"/>
      <c r="C566" s="69"/>
      <c r="D566" s="69" t="n">
        <v>330</v>
      </c>
      <c r="E566" s="113" t="s">
        <v>149</v>
      </c>
      <c r="F566" s="76" t="n">
        <v>23801</v>
      </c>
      <c r="G566" s="76"/>
      <c r="H566" s="76" t="n">
        <f aca="false">F566+G566</f>
        <v>23801</v>
      </c>
      <c r="I566" s="61"/>
      <c r="J566" s="77" t="n">
        <f aca="false">H566+I566</f>
        <v>23801</v>
      </c>
      <c r="K566" s="61"/>
      <c r="L566" s="77" t="n">
        <f aca="false">J566+K566</f>
        <v>23801</v>
      </c>
      <c r="M566" s="77"/>
      <c r="N566" s="77"/>
      <c r="O566" s="77"/>
      <c r="P566" s="77" t="n">
        <v>2500</v>
      </c>
      <c r="Q566" s="77"/>
      <c r="R566" s="77" t="n">
        <f aca="false">SUM(L566:Q566)</f>
        <v>26301</v>
      </c>
      <c r="S566" s="77"/>
      <c r="T566" s="77" t="n">
        <f aca="false">SUM(R566:S566)</f>
        <v>26301</v>
      </c>
      <c r="U566" s="61"/>
      <c r="V566" s="61"/>
      <c r="W566" s="61" t="n">
        <f aca="false">T566+U566</f>
        <v>26301</v>
      </c>
      <c r="X566" s="61"/>
      <c r="Y566" s="61" t="n">
        <f aca="false">SUM(X566+W566)</f>
        <v>26301</v>
      </c>
      <c r="Z566" s="61" t="n">
        <v>8808.15</v>
      </c>
      <c r="AA566" s="61" t="n">
        <f aca="false">SUM(Z566+Y566)</f>
        <v>35109.15</v>
      </c>
      <c r="AB566" s="61"/>
      <c r="AC566" s="61" t="n">
        <f aca="false">SUM(AB566+AA566)</f>
        <v>35109.15</v>
      </c>
      <c r="AD566" s="61"/>
      <c r="AE566" s="61" t="n">
        <f aca="false">SUM(AD566+AC566)</f>
        <v>35109.15</v>
      </c>
      <c r="AG566" s="63"/>
    </row>
    <row r="567" customFormat="false" ht="20.25" hidden="false" customHeight="false" outlineLevel="0" collapsed="false">
      <c r="A567" s="79"/>
      <c r="B567" s="69"/>
      <c r="C567" s="85"/>
      <c r="D567" s="85"/>
      <c r="E567" s="71"/>
      <c r="F567" s="76"/>
      <c r="G567" s="76"/>
      <c r="H567" s="76"/>
      <c r="I567" s="61"/>
      <c r="J567" s="77"/>
      <c r="K567" s="61"/>
      <c r="L567" s="77"/>
      <c r="M567" s="77"/>
      <c r="N567" s="77"/>
      <c r="O567" s="77"/>
      <c r="P567" s="77"/>
      <c r="Q567" s="77"/>
      <c r="R567" s="77"/>
      <c r="S567" s="77"/>
      <c r="T567" s="77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G567" s="63"/>
    </row>
    <row r="568" customFormat="false" ht="20.25" hidden="false" customHeight="false" outlineLevel="0" collapsed="false">
      <c r="A568" s="84" t="s">
        <v>511</v>
      </c>
      <c r="B568" s="66"/>
      <c r="C568" s="66"/>
      <c r="D568" s="66"/>
      <c r="E568" s="87" t="s">
        <v>512</v>
      </c>
      <c r="F568" s="60" t="n">
        <f aca="false">SUM(F571:F645)</f>
        <v>70402.9</v>
      </c>
      <c r="G568" s="60" t="n">
        <f aca="false">SUM(G571:G645)</f>
        <v>-134.7</v>
      </c>
      <c r="H568" s="60" t="n">
        <f aca="false">SUM(H571:H645)</f>
        <v>70268.2</v>
      </c>
      <c r="I568" s="60" t="n">
        <f aca="false">SUM(I571:I645)</f>
        <v>3421.1</v>
      </c>
      <c r="J568" s="62" t="n">
        <f aca="false">SUM(J571:J645)</f>
        <v>73689.3</v>
      </c>
      <c r="K568" s="60" t="n">
        <f aca="false">SUM(K571:K645)</f>
        <v>0</v>
      </c>
      <c r="L568" s="62" t="n">
        <f aca="false">SUM(L571:L645)</f>
        <v>73689.3</v>
      </c>
      <c r="M568" s="62" t="n">
        <f aca="false">SUM(M571:M645)</f>
        <v>554.2</v>
      </c>
      <c r="N568" s="62" t="n">
        <f aca="false">SUM(N571:N645)</f>
        <v>4219.2</v>
      </c>
      <c r="O568" s="62" t="n">
        <f aca="false">SUM(O571:O645)</f>
        <v>84.356</v>
      </c>
      <c r="P568" s="62" t="n">
        <f aca="false">SUM(P571:P645)</f>
        <v>200</v>
      </c>
      <c r="Q568" s="62" t="n">
        <f aca="false">SUM(Q571:Q645)</f>
        <v>0</v>
      </c>
      <c r="R568" s="62" t="n">
        <f aca="false">SUM(R571:R645)</f>
        <v>78747.056</v>
      </c>
      <c r="S568" s="62" t="n">
        <f aca="false">SUM(S571:S645)</f>
        <v>0</v>
      </c>
      <c r="T568" s="62" t="n">
        <f aca="false">SUM(T571:T645)</f>
        <v>78747.056</v>
      </c>
      <c r="U568" s="62" t="n">
        <f aca="false">SUM(U571:U645)</f>
        <v>0</v>
      </c>
      <c r="V568" s="62"/>
      <c r="W568" s="62" t="n">
        <f aca="false">SUM(W571:W645)</f>
        <v>78747.056</v>
      </c>
      <c r="X568" s="62" t="n">
        <f aca="false">SUM(X571:X645)</f>
        <v>50</v>
      </c>
      <c r="Y568" s="60" t="n">
        <f aca="false">Y569+Y573+Y577+Y593+Y634</f>
        <v>78797.056</v>
      </c>
      <c r="Z568" s="60" t="n">
        <f aca="false">Z569+Z573+Z577+Z593+Z634</f>
        <v>65613.2</v>
      </c>
      <c r="AA568" s="60" t="n">
        <f aca="false">AA569+AA573+AA577+AA593+AA634</f>
        <v>144410.256</v>
      </c>
      <c r="AB568" s="60" t="n">
        <f aca="false">AB569+AB573+AB577+AB593+AB634</f>
        <v>2754.522</v>
      </c>
      <c r="AC568" s="60" t="n">
        <f aca="false">AC569+AC573+AC577+AC593+AC634</f>
        <v>147164.778</v>
      </c>
      <c r="AD568" s="60" t="n">
        <f aca="false">AD569+AD573+AD577+AD593+AD634</f>
        <v>0</v>
      </c>
      <c r="AE568" s="60" t="n">
        <f aca="false">AE569+AE573+AE577+AE593+AE634</f>
        <v>147164.778</v>
      </c>
      <c r="AG568" s="63"/>
    </row>
    <row r="569" customFormat="false" ht="20.25" hidden="true" customHeight="false" outlineLevel="0" collapsed="false">
      <c r="A569" s="84"/>
      <c r="B569" s="64" t="s">
        <v>127</v>
      </c>
      <c r="C569" s="48"/>
      <c r="D569" s="48"/>
      <c r="E569" s="88" t="s">
        <v>29</v>
      </c>
      <c r="F569" s="60"/>
      <c r="G569" s="60"/>
      <c r="H569" s="60"/>
      <c r="I569" s="60"/>
      <c r="J569" s="62"/>
      <c r="K569" s="60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0" t="n">
        <f aca="false">Y570</f>
        <v>1160.7</v>
      </c>
      <c r="Z569" s="60" t="n">
        <f aca="false">Z570</f>
        <v>2000</v>
      </c>
      <c r="AA569" s="60" t="n">
        <f aca="false">AA570</f>
        <v>3160.7</v>
      </c>
      <c r="AB569" s="60" t="n">
        <f aca="false">AB570</f>
        <v>0</v>
      </c>
      <c r="AC569" s="60" t="n">
        <f aca="false">AC570</f>
        <v>3160.7</v>
      </c>
      <c r="AD569" s="60" t="n">
        <f aca="false">AD570</f>
        <v>0</v>
      </c>
      <c r="AE569" s="60" t="n">
        <f aca="false">AE570</f>
        <v>3160.7</v>
      </c>
      <c r="AG569" s="63"/>
    </row>
    <row r="570" customFormat="false" ht="20.25" hidden="true" customHeight="false" outlineLevel="0" collapsed="false">
      <c r="A570" s="84"/>
      <c r="B570" s="66" t="s">
        <v>137</v>
      </c>
      <c r="C570" s="48"/>
      <c r="D570" s="64"/>
      <c r="E570" s="65" t="s">
        <v>43</v>
      </c>
      <c r="F570" s="60"/>
      <c r="G570" s="60"/>
      <c r="H570" s="60"/>
      <c r="I570" s="60"/>
      <c r="J570" s="62"/>
      <c r="K570" s="60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0" t="n">
        <f aca="false">Y571</f>
        <v>1160.7</v>
      </c>
      <c r="Z570" s="60" t="n">
        <f aca="false">Z571</f>
        <v>2000</v>
      </c>
      <c r="AA570" s="60" t="n">
        <f aca="false">AA571</f>
        <v>3160.7</v>
      </c>
      <c r="AB570" s="60" t="n">
        <f aca="false">AB571</f>
        <v>0</v>
      </c>
      <c r="AC570" s="60" t="n">
        <f aca="false">AC571</f>
        <v>3160.7</v>
      </c>
      <c r="AD570" s="60" t="n">
        <f aca="false">AD571</f>
        <v>0</v>
      </c>
      <c r="AE570" s="60" t="n">
        <f aca="false">AE571</f>
        <v>3160.7</v>
      </c>
      <c r="AG570" s="63"/>
    </row>
    <row r="571" customFormat="false" ht="20.25" hidden="true" customHeight="false" outlineLevel="0" collapsed="false">
      <c r="A571" s="79"/>
      <c r="B571" s="69"/>
      <c r="C571" s="69" t="s">
        <v>513</v>
      </c>
      <c r="D571" s="69"/>
      <c r="E571" s="86" t="s">
        <v>514</v>
      </c>
      <c r="F571" s="76"/>
      <c r="G571" s="76"/>
      <c r="H571" s="76"/>
      <c r="I571" s="61"/>
      <c r="J571" s="77"/>
      <c r="K571" s="61"/>
      <c r="L571" s="77"/>
      <c r="M571" s="77"/>
      <c r="N571" s="77"/>
      <c r="O571" s="77"/>
      <c r="P571" s="77"/>
      <c r="Q571" s="77"/>
      <c r="R571" s="77"/>
      <c r="S571" s="77"/>
      <c r="T571" s="77"/>
      <c r="U571" s="61"/>
      <c r="V571" s="61"/>
      <c r="W571" s="61"/>
      <c r="X571" s="61"/>
      <c r="Y571" s="61" t="n">
        <f aca="false">Y572</f>
        <v>1160.7</v>
      </c>
      <c r="Z571" s="61" t="n">
        <f aca="false">Z572</f>
        <v>2000</v>
      </c>
      <c r="AA571" s="61" t="n">
        <f aca="false">AA572</f>
        <v>3160.7</v>
      </c>
      <c r="AB571" s="61" t="n">
        <f aca="false">AB572</f>
        <v>0</v>
      </c>
      <c r="AC571" s="61" t="n">
        <f aca="false">AC572</f>
        <v>3160.7</v>
      </c>
      <c r="AD571" s="61" t="n">
        <f aca="false">AD572</f>
        <v>0</v>
      </c>
      <c r="AE571" s="61" t="n">
        <f aca="false">AE572</f>
        <v>3160.7</v>
      </c>
      <c r="AG571" s="63"/>
    </row>
    <row r="572" customFormat="false" ht="20.25" hidden="true" customHeight="false" outlineLevel="0" collapsed="false">
      <c r="A572" s="79"/>
      <c r="B572" s="69"/>
      <c r="C572" s="69"/>
      <c r="D572" s="69" t="n">
        <v>240</v>
      </c>
      <c r="E572" s="78" t="s">
        <v>132</v>
      </c>
      <c r="F572" s="76" t="n">
        <v>1040</v>
      </c>
      <c r="G572" s="76"/>
      <c r="H572" s="76" t="n">
        <f aca="false">F572+G572</f>
        <v>1040</v>
      </c>
      <c r="I572" s="61"/>
      <c r="J572" s="77" t="n">
        <f aca="false">H572+I572</f>
        <v>1040</v>
      </c>
      <c r="K572" s="61"/>
      <c r="L572" s="77" t="n">
        <f aca="false">J572+K572</f>
        <v>1040</v>
      </c>
      <c r="M572" s="77" t="n">
        <v>120.7</v>
      </c>
      <c r="N572" s="77"/>
      <c r="O572" s="77"/>
      <c r="P572" s="77"/>
      <c r="Q572" s="77"/>
      <c r="R572" s="77" t="n">
        <f aca="false">SUM(L572:Q572)</f>
        <v>1160.7</v>
      </c>
      <c r="S572" s="77"/>
      <c r="T572" s="77" t="n">
        <f aca="false">SUM(R572:S572)</f>
        <v>1160.7</v>
      </c>
      <c r="U572" s="61"/>
      <c r="V572" s="61"/>
      <c r="W572" s="61" t="n">
        <f aca="false">T572+U572</f>
        <v>1160.7</v>
      </c>
      <c r="X572" s="61"/>
      <c r="Y572" s="61" t="n">
        <f aca="false">SUM(X572+W572)</f>
        <v>1160.7</v>
      </c>
      <c r="Z572" s="61" t="n">
        <v>2000</v>
      </c>
      <c r="AA572" s="61" t="n">
        <f aca="false">SUM(Z572+Y572)</f>
        <v>3160.7</v>
      </c>
      <c r="AB572" s="61"/>
      <c r="AC572" s="61" t="n">
        <f aca="false">SUM(AB572+AA572)</f>
        <v>3160.7</v>
      </c>
      <c r="AD572" s="61"/>
      <c r="AE572" s="61" t="n">
        <f aca="false">SUM(AD572+AC572)</f>
        <v>3160.7</v>
      </c>
      <c r="AG572" s="63"/>
    </row>
    <row r="573" customFormat="false" ht="20.25" hidden="true" customHeight="false" outlineLevel="0" collapsed="false">
      <c r="A573" s="79"/>
      <c r="B573" s="48" t="s">
        <v>229</v>
      </c>
      <c r="C573" s="48"/>
      <c r="D573" s="48"/>
      <c r="E573" s="65" t="s">
        <v>51</v>
      </c>
      <c r="F573" s="76"/>
      <c r="G573" s="76"/>
      <c r="H573" s="76"/>
      <c r="I573" s="61"/>
      <c r="J573" s="77"/>
      <c r="K573" s="61"/>
      <c r="L573" s="77"/>
      <c r="M573" s="77"/>
      <c r="N573" s="77"/>
      <c r="O573" s="77"/>
      <c r="P573" s="77"/>
      <c r="Q573" s="77"/>
      <c r="R573" s="77"/>
      <c r="S573" s="77"/>
      <c r="T573" s="77"/>
      <c r="U573" s="61"/>
      <c r="V573" s="61"/>
      <c r="W573" s="61"/>
      <c r="X573" s="61"/>
      <c r="Y573" s="67" t="n">
        <f aca="false">Y574</f>
        <v>320</v>
      </c>
      <c r="Z573" s="67" t="n">
        <f aca="false">Z574</f>
        <v>0</v>
      </c>
      <c r="AA573" s="67" t="n">
        <f aca="false">AA574</f>
        <v>320</v>
      </c>
      <c r="AB573" s="67" t="n">
        <f aca="false">AB574</f>
        <v>0</v>
      </c>
      <c r="AC573" s="67" t="n">
        <f aca="false">AC574</f>
        <v>320</v>
      </c>
      <c r="AD573" s="67" t="n">
        <f aca="false">AD574</f>
        <v>0</v>
      </c>
      <c r="AE573" s="67" t="n">
        <f aca="false">AE574</f>
        <v>320</v>
      </c>
      <c r="AG573" s="63"/>
    </row>
    <row r="574" customFormat="false" ht="20.25" hidden="true" customHeight="false" outlineLevel="0" collapsed="false">
      <c r="A574" s="79"/>
      <c r="B574" s="66" t="s">
        <v>258</v>
      </c>
      <c r="C574" s="48"/>
      <c r="D574" s="64"/>
      <c r="E574" s="65" t="s">
        <v>58</v>
      </c>
      <c r="F574" s="76"/>
      <c r="G574" s="76"/>
      <c r="H574" s="76"/>
      <c r="I574" s="61"/>
      <c r="J574" s="77"/>
      <c r="K574" s="61"/>
      <c r="L574" s="77"/>
      <c r="M574" s="77"/>
      <c r="N574" s="77"/>
      <c r="O574" s="77"/>
      <c r="P574" s="77"/>
      <c r="Q574" s="77"/>
      <c r="R574" s="77"/>
      <c r="S574" s="77"/>
      <c r="T574" s="77"/>
      <c r="U574" s="61"/>
      <c r="V574" s="61"/>
      <c r="W574" s="61"/>
      <c r="X574" s="61"/>
      <c r="Y574" s="67" t="n">
        <f aca="false">Y575</f>
        <v>320</v>
      </c>
      <c r="Z574" s="67" t="n">
        <f aca="false">Z575</f>
        <v>0</v>
      </c>
      <c r="AA574" s="67" t="n">
        <f aca="false">AA575</f>
        <v>320</v>
      </c>
      <c r="AB574" s="67" t="n">
        <f aca="false">AB575</f>
        <v>0</v>
      </c>
      <c r="AC574" s="67" t="n">
        <f aca="false">AC575</f>
        <v>320</v>
      </c>
      <c r="AD574" s="67" t="n">
        <f aca="false">AD575</f>
        <v>0</v>
      </c>
      <c r="AE574" s="67" t="n">
        <f aca="false">AE575</f>
        <v>320</v>
      </c>
      <c r="AG574" s="63"/>
    </row>
    <row r="575" customFormat="false" ht="20.25" hidden="true" customHeight="false" outlineLevel="0" collapsed="false">
      <c r="A575" s="79"/>
      <c r="B575" s="69"/>
      <c r="C575" s="85" t="s">
        <v>515</v>
      </c>
      <c r="D575" s="108"/>
      <c r="E575" s="150" t="s">
        <v>516</v>
      </c>
      <c r="F575" s="76"/>
      <c r="G575" s="76"/>
      <c r="H575" s="76"/>
      <c r="I575" s="61"/>
      <c r="J575" s="77"/>
      <c r="K575" s="61"/>
      <c r="L575" s="77"/>
      <c r="M575" s="77"/>
      <c r="N575" s="77"/>
      <c r="O575" s="77"/>
      <c r="P575" s="77"/>
      <c r="Q575" s="77"/>
      <c r="R575" s="77"/>
      <c r="S575" s="77"/>
      <c r="T575" s="77"/>
      <c r="U575" s="61"/>
      <c r="V575" s="61"/>
      <c r="W575" s="61"/>
      <c r="X575" s="61"/>
      <c r="Y575" s="61" t="n">
        <f aca="false">Y576</f>
        <v>320</v>
      </c>
      <c r="Z575" s="61" t="n">
        <f aca="false">Z576</f>
        <v>0</v>
      </c>
      <c r="AA575" s="61" t="n">
        <f aca="false">AA576</f>
        <v>320</v>
      </c>
      <c r="AB575" s="61" t="n">
        <f aca="false">AB576</f>
        <v>0</v>
      </c>
      <c r="AC575" s="61" t="n">
        <f aca="false">AC576</f>
        <v>320</v>
      </c>
      <c r="AD575" s="61" t="n">
        <f aca="false">AD576</f>
        <v>0</v>
      </c>
      <c r="AE575" s="61" t="n">
        <f aca="false">AE576</f>
        <v>320</v>
      </c>
      <c r="AG575" s="63"/>
    </row>
    <row r="576" customFormat="false" ht="20.25" hidden="true" customHeight="false" outlineLevel="0" collapsed="false">
      <c r="A576" s="79"/>
      <c r="B576" s="69"/>
      <c r="C576" s="85"/>
      <c r="D576" s="69" t="n">
        <v>240</v>
      </c>
      <c r="E576" s="78" t="s">
        <v>132</v>
      </c>
      <c r="F576" s="76" t="n">
        <v>320</v>
      </c>
      <c r="G576" s="76"/>
      <c r="H576" s="76" t="n">
        <f aca="false">F576+G576</f>
        <v>320</v>
      </c>
      <c r="I576" s="61"/>
      <c r="J576" s="77" t="n">
        <f aca="false">H576+I576</f>
        <v>320</v>
      </c>
      <c r="K576" s="61"/>
      <c r="L576" s="77" t="n">
        <f aca="false">J576+K576</f>
        <v>320</v>
      </c>
      <c r="M576" s="77"/>
      <c r="N576" s="77"/>
      <c r="O576" s="77"/>
      <c r="P576" s="77"/>
      <c r="Q576" s="77"/>
      <c r="R576" s="77" t="n">
        <f aca="false">SUM(L576:Q576)</f>
        <v>320</v>
      </c>
      <c r="S576" s="77"/>
      <c r="T576" s="77" t="n">
        <f aca="false">SUM(R576:S576)</f>
        <v>320</v>
      </c>
      <c r="U576" s="61"/>
      <c r="V576" s="61"/>
      <c r="W576" s="61" t="n">
        <f aca="false">T576+U576</f>
        <v>320</v>
      </c>
      <c r="X576" s="61"/>
      <c r="Y576" s="61" t="n">
        <f aca="false">SUM(X576+W576)</f>
        <v>320</v>
      </c>
      <c r="Z576" s="61"/>
      <c r="AA576" s="61" t="n">
        <f aca="false">SUM(Z576+Y576)</f>
        <v>320</v>
      </c>
      <c r="AB576" s="61"/>
      <c r="AC576" s="61" t="n">
        <f aca="false">SUM(AB576+AA576)</f>
        <v>320</v>
      </c>
      <c r="AD576" s="61"/>
      <c r="AE576" s="61" t="n">
        <f aca="false">SUM(AD576+AC576)</f>
        <v>320</v>
      </c>
      <c r="AG576" s="63"/>
    </row>
    <row r="577" customFormat="false" ht="20.25" hidden="true" customHeight="false" outlineLevel="0" collapsed="false">
      <c r="A577" s="79"/>
      <c r="B577" s="48" t="s">
        <v>150</v>
      </c>
      <c r="C577" s="48"/>
      <c r="D577" s="48"/>
      <c r="E577" s="59" t="s">
        <v>65</v>
      </c>
      <c r="F577" s="76"/>
      <c r="G577" s="76"/>
      <c r="H577" s="76"/>
      <c r="I577" s="61"/>
      <c r="J577" s="77"/>
      <c r="K577" s="61"/>
      <c r="L577" s="77"/>
      <c r="M577" s="77"/>
      <c r="N577" s="77"/>
      <c r="O577" s="77"/>
      <c r="P577" s="77"/>
      <c r="Q577" s="77"/>
      <c r="R577" s="77"/>
      <c r="S577" s="77"/>
      <c r="T577" s="77"/>
      <c r="U577" s="61"/>
      <c r="V577" s="61"/>
      <c r="W577" s="61"/>
      <c r="X577" s="61"/>
      <c r="Y577" s="67" t="n">
        <f aca="false">Y578+Y584</f>
        <v>26250.9</v>
      </c>
      <c r="Z577" s="67" t="n">
        <f aca="false">Z578+Z584</f>
        <v>1661.7</v>
      </c>
      <c r="AA577" s="67" t="n">
        <f aca="false">AA578+AA584</f>
        <v>27912.6</v>
      </c>
      <c r="AB577" s="67" t="n">
        <f aca="false">AB578+AB584</f>
        <v>-103</v>
      </c>
      <c r="AC577" s="67" t="n">
        <f aca="false">AC578+AC584</f>
        <v>27809.6</v>
      </c>
      <c r="AD577" s="67" t="n">
        <f aca="false">AD578+AD584</f>
        <v>0</v>
      </c>
      <c r="AE577" s="67" t="n">
        <f aca="false">AE578+AE584</f>
        <v>27809.6</v>
      </c>
      <c r="AG577" s="63"/>
    </row>
    <row r="578" customFormat="false" ht="20.25" hidden="true" customHeight="false" outlineLevel="0" collapsed="false">
      <c r="A578" s="79"/>
      <c r="B578" s="64" t="s">
        <v>335</v>
      </c>
      <c r="C578" s="48"/>
      <c r="D578" s="64"/>
      <c r="E578" s="65" t="s">
        <v>67</v>
      </c>
      <c r="F578" s="76"/>
      <c r="G578" s="76"/>
      <c r="H578" s="76"/>
      <c r="I578" s="61"/>
      <c r="J578" s="77"/>
      <c r="K578" s="61"/>
      <c r="L578" s="77"/>
      <c r="M578" s="77"/>
      <c r="N578" s="77"/>
      <c r="O578" s="77"/>
      <c r="P578" s="77"/>
      <c r="Q578" s="77"/>
      <c r="R578" s="77"/>
      <c r="S578" s="77"/>
      <c r="T578" s="77"/>
      <c r="U578" s="61"/>
      <c r="V578" s="61"/>
      <c r="W578" s="61"/>
      <c r="X578" s="61"/>
      <c r="Y578" s="67" t="n">
        <f aca="false">Y579+Y582</f>
        <v>24590.7</v>
      </c>
      <c r="Z578" s="67" t="n">
        <f aca="false">Z580+Z582</f>
        <v>1538.7</v>
      </c>
      <c r="AA578" s="67" t="n">
        <f aca="false">AA580+AA582</f>
        <v>26129.4</v>
      </c>
      <c r="AB578" s="67" t="n">
        <f aca="false">AB580+AB582</f>
        <v>-103</v>
      </c>
      <c r="AC578" s="67" t="n">
        <f aca="false">AC580+AC582</f>
        <v>26026.4</v>
      </c>
      <c r="AD578" s="67" t="n">
        <f aca="false">AD580+AD582</f>
        <v>0</v>
      </c>
      <c r="AE578" s="67" t="n">
        <f aca="false">AE580+AE582</f>
        <v>26026.4</v>
      </c>
      <c r="AG578" s="63"/>
    </row>
    <row r="579" customFormat="false" ht="20.25" hidden="true" customHeight="false" outlineLevel="0" collapsed="false">
      <c r="A579" s="79"/>
      <c r="B579" s="69"/>
      <c r="C579" s="69" t="s">
        <v>339</v>
      </c>
      <c r="D579" s="69"/>
      <c r="E579" s="71" t="s">
        <v>340</v>
      </c>
      <c r="F579" s="76"/>
      <c r="G579" s="76"/>
      <c r="H579" s="76"/>
      <c r="I579" s="61"/>
      <c r="J579" s="77"/>
      <c r="K579" s="61"/>
      <c r="L579" s="77"/>
      <c r="M579" s="77"/>
      <c r="N579" s="77"/>
      <c r="O579" s="77"/>
      <c r="P579" s="77"/>
      <c r="Q579" s="77"/>
      <c r="R579" s="77"/>
      <c r="S579" s="77"/>
      <c r="T579" s="77"/>
      <c r="U579" s="61"/>
      <c r="V579" s="61"/>
      <c r="W579" s="61"/>
      <c r="X579" s="61"/>
      <c r="Y579" s="61" t="n">
        <f aca="false">Y580</f>
        <v>24542</v>
      </c>
      <c r="Z579" s="61" t="n">
        <f aca="false">Z580</f>
        <v>0</v>
      </c>
      <c r="AA579" s="61" t="n">
        <f aca="false">AA580</f>
        <v>24542</v>
      </c>
      <c r="AB579" s="61" t="n">
        <f aca="false">AB580</f>
        <v>-103</v>
      </c>
      <c r="AC579" s="61" t="n">
        <f aca="false">AC580</f>
        <v>24439</v>
      </c>
      <c r="AD579" s="61" t="n">
        <f aca="false">AD580</f>
        <v>0</v>
      </c>
      <c r="AE579" s="61" t="n">
        <f aca="false">AE580</f>
        <v>24439</v>
      </c>
      <c r="AG579" s="63"/>
    </row>
    <row r="580" customFormat="false" ht="20.25" hidden="true" customHeight="false" outlineLevel="0" collapsed="false">
      <c r="A580" s="79"/>
      <c r="B580" s="108"/>
      <c r="C580" s="69"/>
      <c r="D580" s="69" t="n">
        <v>610</v>
      </c>
      <c r="E580" s="113" t="s">
        <v>328</v>
      </c>
      <c r="F580" s="76" t="n">
        <v>23890.5</v>
      </c>
      <c r="G580" s="76"/>
      <c r="H580" s="76" t="n">
        <f aca="false">F580+G580</f>
        <v>23890.5</v>
      </c>
      <c r="I580" s="61"/>
      <c r="J580" s="77" t="n">
        <f aca="false">H580+I580</f>
        <v>23890.5</v>
      </c>
      <c r="K580" s="61" t="n">
        <v>-2410.7</v>
      </c>
      <c r="L580" s="77" t="n">
        <f aca="false">J580+K580</f>
        <v>21479.8</v>
      </c>
      <c r="M580" s="77" t="n">
        <v>334</v>
      </c>
      <c r="N580" s="77" t="n">
        <v>2070</v>
      </c>
      <c r="O580" s="77"/>
      <c r="P580" s="77"/>
      <c r="Q580" s="77"/>
      <c r="R580" s="77" t="n">
        <f aca="false">SUM(L580:Q580)</f>
        <v>23883.8</v>
      </c>
      <c r="S580" s="77"/>
      <c r="T580" s="77" t="n">
        <f aca="false">SUM(R580:S580)</f>
        <v>23883.8</v>
      </c>
      <c r="U580" s="61"/>
      <c r="V580" s="61"/>
      <c r="W580" s="61" t="n">
        <f aca="false">T580+U580</f>
        <v>23883.8</v>
      </c>
      <c r="X580" s="61"/>
      <c r="Y580" s="61" t="n">
        <f aca="false">SUM(X580+W580)+Y581</f>
        <v>24542</v>
      </c>
      <c r="Z580" s="61"/>
      <c r="AA580" s="61" t="n">
        <f aca="false">SUM(Z580+Y580)</f>
        <v>24542</v>
      </c>
      <c r="AB580" s="61" t="n">
        <v>-103</v>
      </c>
      <c r="AC580" s="61" t="n">
        <f aca="false">SUM(AB580+AA580)</f>
        <v>24439</v>
      </c>
      <c r="AD580" s="61"/>
      <c r="AE580" s="61" t="n">
        <f aca="false">SUM(AD580+AC580)</f>
        <v>24439</v>
      </c>
      <c r="AG580" s="63"/>
    </row>
    <row r="581" customFormat="false" ht="37.5" hidden="true" customHeight="false" outlineLevel="0" collapsed="false">
      <c r="A581" s="79"/>
      <c r="B581" s="69"/>
      <c r="C581" s="69"/>
      <c r="D581" s="69"/>
      <c r="E581" s="113" t="s">
        <v>517</v>
      </c>
      <c r="F581" s="76"/>
      <c r="G581" s="76"/>
      <c r="H581" s="76"/>
      <c r="I581" s="102" t="n">
        <f aca="false">145.3+122.5+390.4</f>
        <v>658.2</v>
      </c>
      <c r="J581" s="104" t="n">
        <f aca="false">H581+I581</f>
        <v>658.2</v>
      </c>
      <c r="K581" s="102"/>
      <c r="L581" s="104" t="n">
        <f aca="false">J581+K581</f>
        <v>658.2</v>
      </c>
      <c r="M581" s="104"/>
      <c r="N581" s="104"/>
      <c r="O581" s="104"/>
      <c r="P581" s="104"/>
      <c r="Q581" s="104"/>
      <c r="R581" s="104" t="n">
        <f aca="false">SUM(L581:Q581)</f>
        <v>658.2</v>
      </c>
      <c r="S581" s="104"/>
      <c r="T581" s="77" t="n">
        <f aca="false">SUM(R581:S581)</f>
        <v>658.2</v>
      </c>
      <c r="U581" s="61"/>
      <c r="V581" s="61"/>
      <c r="W581" s="61" t="n">
        <f aca="false">T581+U581</f>
        <v>658.2</v>
      </c>
      <c r="X581" s="61"/>
      <c r="Y581" s="102" t="n">
        <f aca="false">SUM(X581+W581)</f>
        <v>658.2</v>
      </c>
      <c r="Z581" s="61"/>
      <c r="AA581" s="102" t="n">
        <f aca="false">SUM(Z581+Y581)</f>
        <v>658.2</v>
      </c>
      <c r="AB581" s="61"/>
      <c r="AC581" s="102" t="n">
        <f aca="false">SUM(AB581+AA581)</f>
        <v>658.2</v>
      </c>
      <c r="AD581" s="61"/>
      <c r="AE581" s="102" t="n">
        <f aca="false">SUM(AD581+AC581)</f>
        <v>658.2</v>
      </c>
      <c r="AG581" s="63"/>
    </row>
    <row r="582" customFormat="false" ht="37.5" hidden="true" customHeight="false" outlineLevel="0" collapsed="false">
      <c r="A582" s="79"/>
      <c r="B582" s="69"/>
      <c r="C582" s="101" t="s">
        <v>250</v>
      </c>
      <c r="D582" s="101"/>
      <c r="E582" s="120" t="s">
        <v>518</v>
      </c>
      <c r="F582" s="76"/>
      <c r="G582" s="76"/>
      <c r="H582" s="76"/>
      <c r="I582" s="102"/>
      <c r="J582" s="104"/>
      <c r="K582" s="102"/>
      <c r="L582" s="104"/>
      <c r="M582" s="104"/>
      <c r="N582" s="104"/>
      <c r="O582" s="104"/>
      <c r="P582" s="104"/>
      <c r="Q582" s="104"/>
      <c r="R582" s="104"/>
      <c r="S582" s="104"/>
      <c r="T582" s="104"/>
      <c r="U582" s="61"/>
      <c r="V582" s="61"/>
      <c r="W582" s="61"/>
      <c r="X582" s="61"/>
      <c r="Y582" s="61" t="n">
        <f aca="false">Y583</f>
        <v>48.7</v>
      </c>
      <c r="Z582" s="61" t="n">
        <f aca="false">Z583</f>
        <v>1538.7</v>
      </c>
      <c r="AA582" s="61" t="n">
        <f aca="false">AA583</f>
        <v>1587.4</v>
      </c>
      <c r="AB582" s="61" t="n">
        <f aca="false">AB583</f>
        <v>0</v>
      </c>
      <c r="AC582" s="61" t="n">
        <f aca="false">AC583</f>
        <v>1587.4</v>
      </c>
      <c r="AD582" s="61" t="n">
        <f aca="false">AD583</f>
        <v>0</v>
      </c>
      <c r="AE582" s="61" t="n">
        <f aca="false">AE583</f>
        <v>1587.4</v>
      </c>
      <c r="AG582" s="63"/>
    </row>
    <row r="583" customFormat="false" ht="20.25" hidden="true" customHeight="false" outlineLevel="0" collapsed="false">
      <c r="A583" s="79"/>
      <c r="B583" s="69"/>
      <c r="C583" s="69"/>
      <c r="D583" s="69" t="n">
        <v>610</v>
      </c>
      <c r="E583" s="113" t="s">
        <v>328</v>
      </c>
      <c r="F583" s="76"/>
      <c r="G583" s="76"/>
      <c r="H583" s="76"/>
      <c r="I583" s="102"/>
      <c r="J583" s="104"/>
      <c r="K583" s="102"/>
      <c r="L583" s="104"/>
      <c r="M583" s="104"/>
      <c r="N583" s="104"/>
      <c r="O583" s="104" t="n">
        <v>48.7</v>
      </c>
      <c r="P583" s="104"/>
      <c r="Q583" s="104"/>
      <c r="R583" s="104" t="n">
        <f aca="false">SUM(L583:Q583)</f>
        <v>48.7</v>
      </c>
      <c r="S583" s="104"/>
      <c r="T583" s="104" t="n">
        <f aca="false">SUM(R583:S583)</f>
        <v>48.7</v>
      </c>
      <c r="U583" s="61"/>
      <c r="V583" s="61"/>
      <c r="W583" s="61" t="n">
        <f aca="false">T583+U583</f>
        <v>48.7</v>
      </c>
      <c r="X583" s="61"/>
      <c r="Y583" s="102" t="n">
        <f aca="false">SUM(X583+W583)</f>
        <v>48.7</v>
      </c>
      <c r="Z583" s="61" t="n">
        <v>1538.7</v>
      </c>
      <c r="AA583" s="102" t="n">
        <f aca="false">SUM(Z583+Y583)</f>
        <v>1587.4</v>
      </c>
      <c r="AB583" s="61"/>
      <c r="AC583" s="102" t="n">
        <f aca="false">SUM(AB583+AA583)</f>
        <v>1587.4</v>
      </c>
      <c r="AD583" s="61"/>
      <c r="AE583" s="102" t="n">
        <f aca="false">SUM(AD583+AC583)</f>
        <v>1587.4</v>
      </c>
      <c r="AG583" s="63"/>
    </row>
    <row r="584" customFormat="false" ht="20.25" hidden="true" customHeight="false" outlineLevel="0" collapsed="false">
      <c r="A584" s="79"/>
      <c r="B584" s="66" t="s">
        <v>151</v>
      </c>
      <c r="C584" s="48"/>
      <c r="D584" s="64"/>
      <c r="E584" s="65" t="s">
        <v>68</v>
      </c>
      <c r="F584" s="76"/>
      <c r="G584" s="76"/>
      <c r="H584" s="76"/>
      <c r="I584" s="102"/>
      <c r="J584" s="104"/>
      <c r="K584" s="102"/>
      <c r="L584" s="104"/>
      <c r="M584" s="104"/>
      <c r="N584" s="104"/>
      <c r="O584" s="104"/>
      <c r="P584" s="104"/>
      <c r="Q584" s="104"/>
      <c r="R584" s="104"/>
      <c r="S584" s="104"/>
      <c r="T584" s="104"/>
      <c r="U584" s="61"/>
      <c r="V584" s="61"/>
      <c r="W584" s="61"/>
      <c r="X584" s="61"/>
      <c r="Y584" s="67" t="n">
        <f aca="false">Y585+Y590+Y588</f>
        <v>1660.2</v>
      </c>
      <c r="Z584" s="67" t="n">
        <f aca="false">Z585+Z590+Z588</f>
        <v>123</v>
      </c>
      <c r="AA584" s="67" t="n">
        <f aca="false">AA585+AA590+AA588</f>
        <v>1783.2</v>
      </c>
      <c r="AB584" s="67" t="n">
        <f aca="false">AB585+AB590+AB588</f>
        <v>0</v>
      </c>
      <c r="AC584" s="67" t="n">
        <f aca="false">AC585+AC590+AC588</f>
        <v>1783.2</v>
      </c>
      <c r="AD584" s="67" t="n">
        <f aca="false">AD585+AD590+AD588</f>
        <v>0</v>
      </c>
      <c r="AE584" s="67" t="n">
        <f aca="false">AE585+AE590+AE588</f>
        <v>1783.2</v>
      </c>
      <c r="AG584" s="63"/>
    </row>
    <row r="585" customFormat="false" ht="20.25" hidden="true" customHeight="false" outlineLevel="0" collapsed="false">
      <c r="A585" s="79"/>
      <c r="B585" s="69"/>
      <c r="C585" s="108" t="s">
        <v>519</v>
      </c>
      <c r="D585" s="69"/>
      <c r="E585" s="113" t="s">
        <v>520</v>
      </c>
      <c r="F585" s="76"/>
      <c r="G585" s="76"/>
      <c r="H585" s="76"/>
      <c r="I585" s="61"/>
      <c r="J585" s="77"/>
      <c r="K585" s="61"/>
      <c r="L585" s="77"/>
      <c r="M585" s="77"/>
      <c r="N585" s="77"/>
      <c r="O585" s="77"/>
      <c r="P585" s="77"/>
      <c r="Q585" s="77"/>
      <c r="R585" s="77"/>
      <c r="S585" s="77"/>
      <c r="T585" s="77"/>
      <c r="U585" s="61"/>
      <c r="V585" s="61"/>
      <c r="W585" s="61"/>
      <c r="X585" s="61"/>
      <c r="Y585" s="61" t="n">
        <f aca="false">Y586</f>
        <v>800.2</v>
      </c>
      <c r="Z585" s="61" t="n">
        <f aca="false">Z586</f>
        <v>0</v>
      </c>
      <c r="AA585" s="61" t="n">
        <f aca="false">AA586</f>
        <v>800.2</v>
      </c>
      <c r="AB585" s="61" t="n">
        <f aca="false">AB586</f>
        <v>0</v>
      </c>
      <c r="AC585" s="61" t="n">
        <f aca="false">AC586</f>
        <v>800.2</v>
      </c>
      <c r="AD585" s="61" t="n">
        <f aca="false">AD586</f>
        <v>0</v>
      </c>
      <c r="AE585" s="61" t="n">
        <f aca="false">AE586</f>
        <v>800.2</v>
      </c>
      <c r="AG585" s="63"/>
    </row>
    <row r="586" customFormat="false" ht="20.25" hidden="true" customHeight="false" outlineLevel="0" collapsed="false">
      <c r="A586" s="79"/>
      <c r="B586" s="69"/>
      <c r="C586" s="108"/>
      <c r="D586" s="69" t="n">
        <v>620</v>
      </c>
      <c r="E586" s="113" t="s">
        <v>329</v>
      </c>
      <c r="F586" s="76" t="n">
        <v>720.3</v>
      </c>
      <c r="G586" s="76"/>
      <c r="H586" s="76" t="n">
        <f aca="false">F586+G586</f>
        <v>720.3</v>
      </c>
      <c r="I586" s="61"/>
      <c r="J586" s="77" t="n">
        <f aca="false">H586+I586</f>
        <v>720.3</v>
      </c>
      <c r="K586" s="61"/>
      <c r="L586" s="77" t="n">
        <f aca="false">J586+K586</f>
        <v>720.3</v>
      </c>
      <c r="M586" s="77"/>
      <c r="N586" s="77" t="n">
        <v>38.8</v>
      </c>
      <c r="O586" s="77"/>
      <c r="P586" s="77"/>
      <c r="Q586" s="77"/>
      <c r="R586" s="77" t="n">
        <f aca="false">SUM(L586:Q586)</f>
        <v>759.1</v>
      </c>
      <c r="S586" s="77"/>
      <c r="T586" s="77" t="n">
        <f aca="false">SUM(R586:S586)</f>
        <v>759.1</v>
      </c>
      <c r="U586" s="61"/>
      <c r="V586" s="61"/>
      <c r="W586" s="61" t="n">
        <f aca="false">T586+U586</f>
        <v>759.1</v>
      </c>
      <c r="X586" s="61"/>
      <c r="Y586" s="61" t="n">
        <f aca="false">SUM(X586+W586)+Y587</f>
        <v>800.2</v>
      </c>
      <c r="Z586" s="61"/>
      <c r="AA586" s="61" t="n">
        <f aca="false">SUM(Z586+Y586)</f>
        <v>800.2</v>
      </c>
      <c r="AB586" s="61"/>
      <c r="AC586" s="61" t="n">
        <f aca="false">SUM(AB586+AA586)</f>
        <v>800.2</v>
      </c>
      <c r="AD586" s="61"/>
      <c r="AE586" s="61" t="n">
        <f aca="false">SUM(AD586+AC586)</f>
        <v>800.2</v>
      </c>
      <c r="AG586" s="63"/>
    </row>
    <row r="587" customFormat="false" ht="37.5" hidden="true" customHeight="false" outlineLevel="0" collapsed="false">
      <c r="A587" s="79"/>
      <c r="B587" s="69"/>
      <c r="C587" s="108"/>
      <c r="D587" s="69"/>
      <c r="E587" s="113" t="s">
        <v>517</v>
      </c>
      <c r="F587" s="76"/>
      <c r="G587" s="76"/>
      <c r="H587" s="76"/>
      <c r="I587" s="102" t="n">
        <v>41.1</v>
      </c>
      <c r="J587" s="104" t="n">
        <f aca="false">H587+I587</f>
        <v>41.1</v>
      </c>
      <c r="K587" s="102"/>
      <c r="L587" s="104" t="n">
        <f aca="false">J587+K587</f>
        <v>41.1</v>
      </c>
      <c r="M587" s="104"/>
      <c r="N587" s="104"/>
      <c r="O587" s="104"/>
      <c r="P587" s="104"/>
      <c r="Q587" s="104"/>
      <c r="R587" s="104" t="n">
        <f aca="false">SUM(L587:Q587)</f>
        <v>41.1</v>
      </c>
      <c r="S587" s="104"/>
      <c r="T587" s="77" t="n">
        <f aca="false">SUM(R587:S587)</f>
        <v>41.1</v>
      </c>
      <c r="U587" s="61"/>
      <c r="V587" s="61"/>
      <c r="W587" s="61" t="n">
        <f aca="false">T587+U587</f>
        <v>41.1</v>
      </c>
      <c r="X587" s="61"/>
      <c r="Y587" s="102" t="n">
        <f aca="false">SUM(X587+W587)</f>
        <v>41.1</v>
      </c>
      <c r="Z587" s="61"/>
      <c r="AA587" s="102" t="n">
        <f aca="false">SUM(Z587+Y587)</f>
        <v>41.1</v>
      </c>
      <c r="AB587" s="61"/>
      <c r="AC587" s="102" t="n">
        <f aca="false">SUM(AB587+AA587)</f>
        <v>41.1</v>
      </c>
      <c r="AD587" s="61"/>
      <c r="AE587" s="102" t="n">
        <f aca="false">SUM(AD587+AC587)</f>
        <v>41.1</v>
      </c>
      <c r="AG587" s="63"/>
    </row>
    <row r="588" customFormat="false" ht="37.5" hidden="true" customHeight="false" outlineLevel="0" collapsed="false">
      <c r="A588" s="79"/>
      <c r="B588" s="69"/>
      <c r="C588" s="101" t="s">
        <v>250</v>
      </c>
      <c r="D588" s="101"/>
      <c r="E588" s="120" t="s">
        <v>518</v>
      </c>
      <c r="F588" s="76"/>
      <c r="G588" s="76"/>
      <c r="H588" s="76"/>
      <c r="I588" s="102"/>
      <c r="J588" s="104"/>
      <c r="K588" s="102"/>
      <c r="L588" s="104"/>
      <c r="M588" s="104"/>
      <c r="N588" s="104"/>
      <c r="O588" s="104"/>
      <c r="P588" s="104"/>
      <c r="Q588" s="104"/>
      <c r="R588" s="104"/>
      <c r="S588" s="104"/>
      <c r="T588" s="77"/>
      <c r="U588" s="61"/>
      <c r="V588" s="61"/>
      <c r="W588" s="61"/>
      <c r="X588" s="61"/>
      <c r="Y588" s="102"/>
      <c r="Z588" s="102" t="n">
        <f aca="false">Z589</f>
        <v>123</v>
      </c>
      <c r="AA588" s="102" t="n">
        <f aca="false">AA589</f>
        <v>123</v>
      </c>
      <c r="AB588" s="102" t="n">
        <f aca="false">AB589</f>
        <v>0</v>
      </c>
      <c r="AC588" s="102" t="n">
        <f aca="false">AC589</f>
        <v>123</v>
      </c>
      <c r="AD588" s="102" t="n">
        <f aca="false">AD589</f>
        <v>0</v>
      </c>
      <c r="AE588" s="102" t="n">
        <f aca="false">AE589</f>
        <v>123</v>
      </c>
      <c r="AG588" s="63"/>
    </row>
    <row r="589" customFormat="false" ht="20.25" hidden="true" customHeight="false" outlineLevel="0" collapsed="false">
      <c r="A589" s="79"/>
      <c r="B589" s="69"/>
      <c r="C589" s="69"/>
      <c r="D589" s="69" t="n">
        <v>620</v>
      </c>
      <c r="E589" s="113" t="s">
        <v>329</v>
      </c>
      <c r="F589" s="76"/>
      <c r="G589" s="76"/>
      <c r="H589" s="76"/>
      <c r="I589" s="102"/>
      <c r="J589" s="104"/>
      <c r="K589" s="102"/>
      <c r="L589" s="104"/>
      <c r="M589" s="104"/>
      <c r="N589" s="104"/>
      <c r="O589" s="104"/>
      <c r="P589" s="104"/>
      <c r="Q589" s="104"/>
      <c r="R589" s="104"/>
      <c r="S589" s="104"/>
      <c r="T589" s="77"/>
      <c r="U589" s="61"/>
      <c r="V589" s="61"/>
      <c r="W589" s="61"/>
      <c r="X589" s="61"/>
      <c r="Y589" s="102"/>
      <c r="Z589" s="102" t="n">
        <v>123</v>
      </c>
      <c r="AA589" s="102" t="n">
        <f aca="false">SUM(Z589+Y589)</f>
        <v>123</v>
      </c>
      <c r="AB589" s="102"/>
      <c r="AC589" s="102" t="n">
        <f aca="false">SUM(AB589+AA589)</f>
        <v>123</v>
      </c>
      <c r="AD589" s="102"/>
      <c r="AE589" s="102" t="n">
        <f aca="false">SUM(AD589+AC589)</f>
        <v>123</v>
      </c>
      <c r="AG589" s="63"/>
    </row>
    <row r="590" customFormat="false" ht="20.25" hidden="true" customHeight="false" outlineLevel="0" collapsed="false">
      <c r="A590" s="79"/>
      <c r="B590" s="69"/>
      <c r="C590" s="108" t="s">
        <v>521</v>
      </c>
      <c r="D590" s="108"/>
      <c r="E590" s="86" t="s">
        <v>522</v>
      </c>
      <c r="F590" s="76"/>
      <c r="G590" s="76"/>
      <c r="H590" s="76"/>
      <c r="I590" s="61"/>
      <c r="J590" s="77"/>
      <c r="K590" s="61"/>
      <c r="L590" s="77"/>
      <c r="M590" s="77"/>
      <c r="N590" s="77"/>
      <c r="O590" s="77"/>
      <c r="P590" s="77"/>
      <c r="Q590" s="77"/>
      <c r="R590" s="77"/>
      <c r="S590" s="77"/>
      <c r="T590" s="77"/>
      <c r="U590" s="61"/>
      <c r="V590" s="61"/>
      <c r="W590" s="61"/>
      <c r="X590" s="61"/>
      <c r="Y590" s="61" t="n">
        <f aca="false">Y591+Y592</f>
        <v>860</v>
      </c>
      <c r="Z590" s="61" t="n">
        <f aca="false">Z591+Z592</f>
        <v>0</v>
      </c>
      <c r="AA590" s="61" t="n">
        <f aca="false">AA591+AA592</f>
        <v>860</v>
      </c>
      <c r="AB590" s="61" t="n">
        <f aca="false">AB591+AB592</f>
        <v>0</v>
      </c>
      <c r="AC590" s="61" t="n">
        <f aca="false">AC591+AC592</f>
        <v>860</v>
      </c>
      <c r="AD590" s="61" t="n">
        <f aca="false">AD591+AD592</f>
        <v>0</v>
      </c>
      <c r="AE590" s="61" t="n">
        <f aca="false">AE591+AE592</f>
        <v>860</v>
      </c>
      <c r="AG590" s="63"/>
    </row>
    <row r="591" customFormat="false" ht="20.25" hidden="true" customHeight="false" outlineLevel="0" collapsed="false">
      <c r="A591" s="79"/>
      <c r="B591" s="69"/>
      <c r="C591" s="108"/>
      <c r="D591" s="69" t="n">
        <v>240</v>
      </c>
      <c r="E591" s="78" t="s">
        <v>132</v>
      </c>
      <c r="F591" s="76" t="n">
        <v>545</v>
      </c>
      <c r="G591" s="76"/>
      <c r="H591" s="76" t="n">
        <f aca="false">F591+G591</f>
        <v>545</v>
      </c>
      <c r="I591" s="61"/>
      <c r="J591" s="77" t="n">
        <f aca="false">H591+I591</f>
        <v>545</v>
      </c>
      <c r="K591" s="61"/>
      <c r="L591" s="77" t="n">
        <f aca="false">J591+K591</f>
        <v>545</v>
      </c>
      <c r="M591" s="77"/>
      <c r="N591" s="77"/>
      <c r="O591" s="77"/>
      <c r="P591" s="77" t="n">
        <v>200</v>
      </c>
      <c r="Q591" s="77"/>
      <c r="R591" s="77" t="n">
        <f aca="false">SUM(L591:Q591)</f>
        <v>745</v>
      </c>
      <c r="S591" s="77"/>
      <c r="T591" s="77" t="n">
        <f aca="false">SUM(R591:S591)</f>
        <v>745</v>
      </c>
      <c r="U591" s="61"/>
      <c r="V591" s="61"/>
      <c r="W591" s="61" t="n">
        <f aca="false">T591+U591</f>
        <v>745</v>
      </c>
      <c r="X591" s="61"/>
      <c r="Y591" s="61" t="n">
        <f aca="false">SUM(X591+W591)</f>
        <v>745</v>
      </c>
      <c r="Z591" s="61"/>
      <c r="AA591" s="61" t="n">
        <f aca="false">SUM(Z591+Y591)</f>
        <v>745</v>
      </c>
      <c r="AB591" s="61"/>
      <c r="AC591" s="61" t="n">
        <f aca="false">SUM(AB591+AA591)</f>
        <v>745</v>
      </c>
      <c r="AD591" s="61"/>
      <c r="AE591" s="61" t="n">
        <f aca="false">SUM(AD591+AC591)</f>
        <v>745</v>
      </c>
      <c r="AG591" s="63"/>
    </row>
    <row r="592" customFormat="false" ht="20.25" hidden="true" customHeight="false" outlineLevel="0" collapsed="false">
      <c r="A592" s="79"/>
      <c r="B592" s="69"/>
      <c r="C592" s="108"/>
      <c r="D592" s="108" t="n">
        <v>630</v>
      </c>
      <c r="E592" s="86" t="s">
        <v>211</v>
      </c>
      <c r="F592" s="76" t="n">
        <v>115</v>
      </c>
      <c r="G592" s="76"/>
      <c r="H592" s="76" t="n">
        <f aca="false">F592+G592</f>
        <v>115</v>
      </c>
      <c r="I592" s="61"/>
      <c r="J592" s="77" t="n">
        <f aca="false">H592+I592</f>
        <v>115</v>
      </c>
      <c r="K592" s="61"/>
      <c r="L592" s="77" t="n">
        <f aca="false">J592+K592</f>
        <v>115</v>
      </c>
      <c r="M592" s="77"/>
      <c r="N592" s="77"/>
      <c r="O592" s="77"/>
      <c r="P592" s="77"/>
      <c r="Q592" s="77"/>
      <c r="R592" s="77" t="n">
        <f aca="false">SUM(L592:Q592)</f>
        <v>115</v>
      </c>
      <c r="S592" s="77"/>
      <c r="T592" s="77" t="n">
        <f aca="false">SUM(R592:S592)</f>
        <v>115</v>
      </c>
      <c r="U592" s="61"/>
      <c r="V592" s="61"/>
      <c r="W592" s="61" t="n">
        <f aca="false">T592+U592</f>
        <v>115</v>
      </c>
      <c r="X592" s="61"/>
      <c r="Y592" s="61" t="n">
        <f aca="false">SUM(X592+W592)</f>
        <v>115</v>
      </c>
      <c r="Z592" s="61"/>
      <c r="AA592" s="61" t="n">
        <f aca="false">SUM(Z592+Y592)</f>
        <v>115</v>
      </c>
      <c r="AB592" s="61"/>
      <c r="AC592" s="61" t="n">
        <f aca="false">SUM(AB592+AA592)</f>
        <v>115</v>
      </c>
      <c r="AD592" s="61"/>
      <c r="AE592" s="61" t="n">
        <f aca="false">SUM(AD592+AC592)</f>
        <v>115</v>
      </c>
      <c r="AG592" s="63"/>
    </row>
    <row r="593" customFormat="false" ht="20.25" hidden="false" customHeight="false" outlineLevel="0" collapsed="false">
      <c r="A593" s="79"/>
      <c r="B593" s="48" t="s">
        <v>356</v>
      </c>
      <c r="C593" s="48"/>
      <c r="D593" s="48"/>
      <c r="E593" s="65" t="s">
        <v>70</v>
      </c>
      <c r="F593" s="76"/>
      <c r="G593" s="76"/>
      <c r="H593" s="76"/>
      <c r="I593" s="61"/>
      <c r="J593" s="77"/>
      <c r="K593" s="61"/>
      <c r="L593" s="77"/>
      <c r="M593" s="77"/>
      <c r="N593" s="77"/>
      <c r="O593" s="77"/>
      <c r="P593" s="77"/>
      <c r="Q593" s="77"/>
      <c r="R593" s="77"/>
      <c r="S593" s="77"/>
      <c r="T593" s="77"/>
      <c r="U593" s="61"/>
      <c r="V593" s="61"/>
      <c r="W593" s="61"/>
      <c r="X593" s="61"/>
      <c r="Y593" s="67" t="n">
        <f aca="false">Y594+Y616</f>
        <v>44065.456</v>
      </c>
      <c r="Z593" s="67" t="n">
        <f aca="false">Z594+Z616</f>
        <v>4390.3</v>
      </c>
      <c r="AA593" s="67" t="n">
        <f aca="false">AA594+AA616</f>
        <v>48455.756</v>
      </c>
      <c r="AB593" s="67" t="n">
        <f aca="false">AB594+AB616</f>
        <v>2857.522</v>
      </c>
      <c r="AC593" s="67" t="n">
        <f aca="false">AC594+AC616</f>
        <v>51313.278</v>
      </c>
      <c r="AD593" s="67" t="n">
        <f aca="false">AD594+AD616</f>
        <v>0</v>
      </c>
      <c r="AE593" s="67" t="n">
        <f aca="false">AE594+AE616</f>
        <v>51313.278</v>
      </c>
      <c r="AG593" s="63"/>
    </row>
    <row r="594" customFormat="false" ht="20.25" hidden="true" customHeight="false" outlineLevel="0" collapsed="false">
      <c r="A594" s="79"/>
      <c r="B594" s="64" t="s">
        <v>357</v>
      </c>
      <c r="C594" s="48"/>
      <c r="D594" s="64"/>
      <c r="E594" s="65" t="s">
        <v>71</v>
      </c>
      <c r="F594" s="76"/>
      <c r="G594" s="76"/>
      <c r="H594" s="76"/>
      <c r="I594" s="61"/>
      <c r="J594" s="77"/>
      <c r="K594" s="61"/>
      <c r="L594" s="77"/>
      <c r="M594" s="77"/>
      <c r="N594" s="77"/>
      <c r="O594" s="77"/>
      <c r="P594" s="77"/>
      <c r="Q594" s="77"/>
      <c r="R594" s="77"/>
      <c r="S594" s="77"/>
      <c r="T594" s="77"/>
      <c r="U594" s="61"/>
      <c r="V594" s="61"/>
      <c r="W594" s="61"/>
      <c r="X594" s="61"/>
      <c r="Y594" s="67" t="n">
        <f aca="false">Y595+Y597+Y600+Y605+Y608+Y610+Y612+Y614</f>
        <v>30144.256</v>
      </c>
      <c r="Z594" s="67" t="n">
        <f aca="false">Z595+Z597+Z600+Z605+Z608+Z610+Z612+Z614</f>
        <v>3792.7</v>
      </c>
      <c r="AA594" s="67" t="n">
        <f aca="false">AA595+AA597+AA600+AA605+AA608+AA610+AA612+AA614</f>
        <v>33936.956</v>
      </c>
      <c r="AB594" s="67" t="n">
        <f aca="false">AB595+AB597+AB600+AB605+AB608+AB610+AB612+AB614</f>
        <v>2754.522</v>
      </c>
      <c r="AC594" s="67" t="n">
        <f aca="false">AC595+AC597+AC600+AC605+AC608+AC610+AC612+AC614</f>
        <v>36691.478</v>
      </c>
      <c r="AD594" s="67" t="n">
        <f aca="false">AD595+AD597+AD600+AD605+AD608+AD610+AD612+AD614</f>
        <v>0</v>
      </c>
      <c r="AE594" s="67" t="n">
        <f aca="false">AE595+AE597+AE600+AE605+AE608+AE610+AE612+AE614</f>
        <v>36691.478</v>
      </c>
      <c r="AG594" s="63"/>
    </row>
    <row r="595" customFormat="false" ht="20.25" hidden="true" customHeight="false" outlineLevel="0" collapsed="false">
      <c r="A595" s="79"/>
      <c r="B595" s="95"/>
      <c r="C595" s="101" t="s">
        <v>523</v>
      </c>
      <c r="D595" s="108"/>
      <c r="E595" s="86" t="s">
        <v>524</v>
      </c>
      <c r="F595" s="76"/>
      <c r="G595" s="76"/>
      <c r="H595" s="76"/>
      <c r="I595" s="61"/>
      <c r="J595" s="77"/>
      <c r="K595" s="61"/>
      <c r="L595" s="77"/>
      <c r="M595" s="77"/>
      <c r="N595" s="77"/>
      <c r="O595" s="77"/>
      <c r="P595" s="77"/>
      <c r="Q595" s="77"/>
      <c r="R595" s="77"/>
      <c r="S595" s="77"/>
      <c r="T595" s="77"/>
      <c r="U595" s="61"/>
      <c r="V595" s="61"/>
      <c r="W595" s="61"/>
      <c r="X595" s="61"/>
      <c r="Y595" s="61" t="n">
        <f aca="false">Y596</f>
        <v>240.4</v>
      </c>
      <c r="Z595" s="61" t="n">
        <f aca="false">Z596</f>
        <v>0</v>
      </c>
      <c r="AA595" s="61" t="n">
        <f aca="false">AA596</f>
        <v>240.4</v>
      </c>
      <c r="AB595" s="61" t="n">
        <f aca="false">AB596</f>
        <v>0</v>
      </c>
      <c r="AC595" s="61" t="n">
        <f aca="false">AC596</f>
        <v>240.4</v>
      </c>
      <c r="AD595" s="61" t="n">
        <f aca="false">AD596</f>
        <v>0</v>
      </c>
      <c r="AE595" s="61" t="n">
        <f aca="false">AE596</f>
        <v>240.4</v>
      </c>
      <c r="AG595" s="63"/>
    </row>
    <row r="596" customFormat="false" ht="20.25" hidden="true" customHeight="false" outlineLevel="0" collapsed="false">
      <c r="A596" s="79"/>
      <c r="B596" s="69"/>
      <c r="C596" s="108"/>
      <c r="D596" s="69" t="n">
        <v>610</v>
      </c>
      <c r="E596" s="113" t="s">
        <v>328</v>
      </c>
      <c r="F596" s="76" t="n">
        <v>240.4</v>
      </c>
      <c r="G596" s="76"/>
      <c r="H596" s="76" t="n">
        <f aca="false">F596+G596</f>
        <v>240.4</v>
      </c>
      <c r="I596" s="61"/>
      <c r="J596" s="77" t="n">
        <f aca="false">H596+I596</f>
        <v>240.4</v>
      </c>
      <c r="K596" s="61"/>
      <c r="L596" s="77" t="n">
        <f aca="false">J596+K596</f>
        <v>240.4</v>
      </c>
      <c r="M596" s="77"/>
      <c r="N596" s="77"/>
      <c r="O596" s="77"/>
      <c r="P596" s="77"/>
      <c r="Q596" s="77"/>
      <c r="R596" s="77" t="n">
        <f aca="false">SUM(L596:Q596)</f>
        <v>240.4</v>
      </c>
      <c r="S596" s="77"/>
      <c r="T596" s="77" t="n">
        <f aca="false">SUM(R596:S596)</f>
        <v>240.4</v>
      </c>
      <c r="U596" s="61"/>
      <c r="V596" s="61"/>
      <c r="W596" s="61" t="n">
        <f aca="false">T596+U596</f>
        <v>240.4</v>
      </c>
      <c r="X596" s="61"/>
      <c r="Y596" s="61" t="n">
        <f aca="false">SUM(X596+W596)</f>
        <v>240.4</v>
      </c>
      <c r="Z596" s="61"/>
      <c r="AA596" s="61" t="n">
        <f aca="false">SUM(Z596+Y596)</f>
        <v>240.4</v>
      </c>
      <c r="AB596" s="61"/>
      <c r="AC596" s="61" t="n">
        <f aca="false">SUM(AB596+AA596)</f>
        <v>240.4</v>
      </c>
      <c r="AD596" s="61"/>
      <c r="AE596" s="61" t="n">
        <f aca="false">SUM(AD596+AC596)</f>
        <v>240.4</v>
      </c>
      <c r="AG596" s="63"/>
    </row>
    <row r="597" customFormat="false" ht="20.25" hidden="true" customHeight="false" outlineLevel="0" collapsed="false">
      <c r="A597" s="79"/>
      <c r="B597" s="69"/>
      <c r="C597" s="69" t="s">
        <v>358</v>
      </c>
      <c r="D597" s="69"/>
      <c r="E597" s="86" t="s">
        <v>359</v>
      </c>
      <c r="F597" s="76"/>
      <c r="G597" s="76"/>
      <c r="H597" s="76"/>
      <c r="I597" s="61"/>
      <c r="J597" s="77"/>
      <c r="K597" s="61"/>
      <c r="L597" s="77"/>
      <c r="M597" s="77"/>
      <c r="N597" s="77"/>
      <c r="O597" s="77"/>
      <c r="P597" s="77"/>
      <c r="Q597" s="77"/>
      <c r="R597" s="77"/>
      <c r="S597" s="77"/>
      <c r="T597" s="77"/>
      <c r="U597" s="61"/>
      <c r="V597" s="61"/>
      <c r="W597" s="61"/>
      <c r="X597" s="61"/>
      <c r="Y597" s="61" t="n">
        <f aca="false">Y598</f>
        <v>5085.3</v>
      </c>
      <c r="Z597" s="61" t="n">
        <f aca="false">Z598</f>
        <v>0</v>
      </c>
      <c r="AA597" s="61" t="n">
        <f aca="false">AA598</f>
        <v>5085.3</v>
      </c>
      <c r="AB597" s="61" t="n">
        <f aca="false">AB598</f>
        <v>0</v>
      </c>
      <c r="AC597" s="61" t="n">
        <f aca="false">AC598</f>
        <v>5085.3</v>
      </c>
      <c r="AD597" s="61" t="n">
        <f aca="false">AD598</f>
        <v>0</v>
      </c>
      <c r="AE597" s="61" t="n">
        <f aca="false">AE598</f>
        <v>5085.3</v>
      </c>
      <c r="AG597" s="63"/>
    </row>
    <row r="598" customFormat="false" ht="20.25" hidden="true" customHeight="false" outlineLevel="0" collapsed="false">
      <c r="A598" s="79"/>
      <c r="B598" s="69"/>
      <c r="C598" s="69"/>
      <c r="D598" s="69" t="n">
        <v>610</v>
      </c>
      <c r="E598" s="113" t="s">
        <v>328</v>
      </c>
      <c r="F598" s="76" t="n">
        <v>4461.5</v>
      </c>
      <c r="G598" s="76"/>
      <c r="H598" s="76" t="n">
        <f aca="false">F598+G598</f>
        <v>4461.5</v>
      </c>
      <c r="I598" s="61"/>
      <c r="J598" s="77" t="n">
        <f aca="false">H598+I598</f>
        <v>4461.5</v>
      </c>
      <c r="K598" s="61"/>
      <c r="L598" s="77" t="n">
        <f aca="false">J598+K598</f>
        <v>4461.5</v>
      </c>
      <c r="M598" s="77"/>
      <c r="N598" s="77" t="n">
        <v>167.3</v>
      </c>
      <c r="O598" s="77"/>
      <c r="P598" s="77"/>
      <c r="Q598" s="77"/>
      <c r="R598" s="77" t="n">
        <f aca="false">SUM(L598:Q598)</f>
        <v>4628.8</v>
      </c>
      <c r="S598" s="77"/>
      <c r="T598" s="77" t="n">
        <f aca="false">SUM(R598:S598)</f>
        <v>4628.8</v>
      </c>
      <c r="U598" s="61"/>
      <c r="V598" s="61"/>
      <c r="W598" s="61" t="n">
        <f aca="false">T598+U598</f>
        <v>4628.8</v>
      </c>
      <c r="X598" s="61"/>
      <c r="Y598" s="61" t="n">
        <f aca="false">SUM(X598+W598)+Y599</f>
        <v>5085.3</v>
      </c>
      <c r="Z598" s="61"/>
      <c r="AA598" s="61" t="n">
        <f aca="false">SUM(Z598+Y598)</f>
        <v>5085.3</v>
      </c>
      <c r="AB598" s="61"/>
      <c r="AC598" s="61" t="n">
        <f aca="false">SUM(AB598+AA598)</f>
        <v>5085.3</v>
      </c>
      <c r="AD598" s="61"/>
      <c r="AE598" s="61" t="n">
        <f aca="false">SUM(AD598+AC598)</f>
        <v>5085.3</v>
      </c>
      <c r="AG598" s="63"/>
    </row>
    <row r="599" customFormat="false" ht="37.5" hidden="true" customHeight="false" outlineLevel="0" collapsed="false">
      <c r="A599" s="79"/>
      <c r="B599" s="69"/>
      <c r="C599" s="69"/>
      <c r="D599" s="69"/>
      <c r="E599" s="113" t="s">
        <v>517</v>
      </c>
      <c r="F599" s="76"/>
      <c r="G599" s="76"/>
      <c r="H599" s="76"/>
      <c r="I599" s="102" t="n">
        <v>456.5</v>
      </c>
      <c r="J599" s="104" t="n">
        <f aca="false">H599+I599</f>
        <v>456.5</v>
      </c>
      <c r="K599" s="102"/>
      <c r="L599" s="104" t="n">
        <f aca="false">J599+K599</f>
        <v>456.5</v>
      </c>
      <c r="M599" s="104"/>
      <c r="N599" s="104"/>
      <c r="O599" s="104"/>
      <c r="P599" s="104"/>
      <c r="Q599" s="104"/>
      <c r="R599" s="104" t="n">
        <f aca="false">SUM(L599:Q599)</f>
        <v>456.5</v>
      </c>
      <c r="S599" s="104"/>
      <c r="T599" s="104" t="n">
        <f aca="false">SUM(R599:S599)</f>
        <v>456.5</v>
      </c>
      <c r="U599" s="61"/>
      <c r="V599" s="61"/>
      <c r="W599" s="61" t="n">
        <f aca="false">T599+U599</f>
        <v>456.5</v>
      </c>
      <c r="X599" s="61"/>
      <c r="Y599" s="102" t="n">
        <f aca="false">SUM(X599+W599)</f>
        <v>456.5</v>
      </c>
      <c r="Z599" s="61"/>
      <c r="AA599" s="102" t="n">
        <f aca="false">SUM(Z599+Y599)</f>
        <v>456.5</v>
      </c>
      <c r="AB599" s="61"/>
      <c r="AC599" s="102" t="n">
        <f aca="false">SUM(AB599+AA599)</f>
        <v>456.5</v>
      </c>
      <c r="AD599" s="61"/>
      <c r="AE599" s="102" t="n">
        <f aca="false">SUM(AD599+AC599)</f>
        <v>456.5</v>
      </c>
      <c r="AG599" s="63"/>
    </row>
    <row r="600" customFormat="false" ht="20.25" hidden="true" customHeight="false" outlineLevel="0" collapsed="false">
      <c r="A600" s="79"/>
      <c r="B600" s="69"/>
      <c r="C600" s="69" t="s">
        <v>361</v>
      </c>
      <c r="D600" s="69"/>
      <c r="E600" s="86" t="s">
        <v>362</v>
      </c>
      <c r="F600" s="76"/>
      <c r="G600" s="76"/>
      <c r="H600" s="76"/>
      <c r="I600" s="61"/>
      <c r="J600" s="77"/>
      <c r="K600" s="61"/>
      <c r="L600" s="77"/>
      <c r="M600" s="77"/>
      <c r="N600" s="77"/>
      <c r="O600" s="77"/>
      <c r="P600" s="77"/>
      <c r="Q600" s="77"/>
      <c r="R600" s="77"/>
      <c r="S600" s="77"/>
      <c r="T600" s="77"/>
      <c r="U600" s="61"/>
      <c r="V600" s="61"/>
      <c r="W600" s="61"/>
      <c r="X600" s="61"/>
      <c r="Y600" s="61" t="n">
        <f aca="false">Y601+Y604</f>
        <v>11372.6</v>
      </c>
      <c r="Z600" s="61" t="n">
        <f aca="false">Z601+Z604</f>
        <v>0</v>
      </c>
      <c r="AA600" s="61" t="n">
        <f aca="false">AA601+AA604</f>
        <v>11372.6</v>
      </c>
      <c r="AB600" s="61" t="n">
        <f aca="false">AB601+AB604+AB603</f>
        <v>2532.9</v>
      </c>
      <c r="AC600" s="61" t="n">
        <f aca="false">AC601+AC603</f>
        <v>13905.5</v>
      </c>
      <c r="AD600" s="61" t="n">
        <f aca="false">AD601+AD604+AD603</f>
        <v>0</v>
      </c>
      <c r="AE600" s="61" t="n">
        <f aca="false">AE601+AE603</f>
        <v>13905.5</v>
      </c>
      <c r="AG600" s="63"/>
    </row>
    <row r="601" customFormat="false" ht="20.25" hidden="true" customHeight="false" outlineLevel="0" collapsed="false">
      <c r="A601" s="79"/>
      <c r="B601" s="69"/>
      <c r="C601" s="69"/>
      <c r="D601" s="69" t="n">
        <v>610</v>
      </c>
      <c r="E601" s="113" t="s">
        <v>328</v>
      </c>
      <c r="F601" s="76" t="n">
        <v>10618.6</v>
      </c>
      <c r="G601" s="76"/>
      <c r="H601" s="76" t="n">
        <f aca="false">F601+G601</f>
        <v>10618.6</v>
      </c>
      <c r="I601" s="61"/>
      <c r="J601" s="77" t="n">
        <f aca="false">H601+I601</f>
        <v>10618.6</v>
      </c>
      <c r="K601" s="61"/>
      <c r="L601" s="77" t="n">
        <f aca="false">J601+K601</f>
        <v>10618.6</v>
      </c>
      <c r="M601" s="77"/>
      <c r="N601" s="77" t="n">
        <v>463</v>
      </c>
      <c r="O601" s="77"/>
      <c r="P601" s="77"/>
      <c r="Q601" s="77"/>
      <c r="R601" s="77" t="n">
        <f aca="false">SUM(L601:Q601)</f>
        <v>11081.6</v>
      </c>
      <c r="S601" s="77"/>
      <c r="T601" s="77" t="n">
        <f aca="false">SUM(R601:S601)</f>
        <v>11081.6</v>
      </c>
      <c r="U601" s="61"/>
      <c r="V601" s="61"/>
      <c r="W601" s="61" t="n">
        <f aca="false">T601+U601</f>
        <v>11081.6</v>
      </c>
      <c r="X601" s="61"/>
      <c r="Y601" s="61" t="n">
        <f aca="false">SUM(X601+W601)+Y602</f>
        <v>11264.5</v>
      </c>
      <c r="Z601" s="61"/>
      <c r="AA601" s="61" t="n">
        <f aca="false">SUM(Z601+Y601)</f>
        <v>11264.5</v>
      </c>
      <c r="AB601" s="61"/>
      <c r="AC601" s="61" t="n">
        <f aca="false">SUM(AB601+AA601)</f>
        <v>11264.5</v>
      </c>
      <c r="AD601" s="61"/>
      <c r="AE601" s="61" t="n">
        <f aca="false">SUM(AD601+AC601)</f>
        <v>11264.5</v>
      </c>
      <c r="AG601" s="63"/>
    </row>
    <row r="602" customFormat="false" ht="37.5" hidden="true" customHeight="false" outlineLevel="0" collapsed="false">
      <c r="A602" s="79"/>
      <c r="B602" s="69"/>
      <c r="C602" s="69"/>
      <c r="D602" s="69"/>
      <c r="E602" s="113" t="s">
        <v>517</v>
      </c>
      <c r="F602" s="76"/>
      <c r="G602" s="76"/>
      <c r="H602" s="76"/>
      <c r="I602" s="102" t="n">
        <f aca="false">182.9</f>
        <v>182.9</v>
      </c>
      <c r="J602" s="104" t="n">
        <f aca="false">H602+I602</f>
        <v>182.9</v>
      </c>
      <c r="K602" s="102"/>
      <c r="L602" s="104" t="n">
        <f aca="false">J602+K602</f>
        <v>182.9</v>
      </c>
      <c r="M602" s="104"/>
      <c r="N602" s="104"/>
      <c r="O602" s="104"/>
      <c r="P602" s="104"/>
      <c r="Q602" s="104"/>
      <c r="R602" s="104" t="n">
        <f aca="false">SUM(L602:Q602)</f>
        <v>182.9</v>
      </c>
      <c r="S602" s="104"/>
      <c r="T602" s="104" t="n">
        <f aca="false">SUM(R602:S602)</f>
        <v>182.9</v>
      </c>
      <c r="U602" s="61"/>
      <c r="V602" s="61"/>
      <c r="W602" s="61" t="n">
        <f aca="false">T602+U602</f>
        <v>182.9</v>
      </c>
      <c r="X602" s="61"/>
      <c r="Y602" s="102" t="n">
        <f aca="false">SUM(X602+W602)</f>
        <v>182.9</v>
      </c>
      <c r="Z602" s="61"/>
      <c r="AA602" s="102" t="n">
        <f aca="false">SUM(Z602+Y602)</f>
        <v>182.9</v>
      </c>
      <c r="AB602" s="61"/>
      <c r="AC602" s="102" t="n">
        <f aca="false">SUM(AB602+AA602)</f>
        <v>182.9</v>
      </c>
      <c r="AD602" s="61"/>
      <c r="AE602" s="102" t="n">
        <f aca="false">SUM(AD602+AC602)</f>
        <v>182.9</v>
      </c>
      <c r="AG602" s="63"/>
    </row>
    <row r="603" customFormat="false" ht="20.25" hidden="true" customHeight="false" outlineLevel="0" collapsed="false">
      <c r="A603" s="79"/>
      <c r="B603" s="69"/>
      <c r="C603" s="69"/>
      <c r="D603" s="69" t="n">
        <v>620</v>
      </c>
      <c r="E603" s="113" t="s">
        <v>329</v>
      </c>
      <c r="F603" s="76"/>
      <c r="G603" s="76"/>
      <c r="H603" s="76"/>
      <c r="I603" s="102"/>
      <c r="J603" s="104"/>
      <c r="K603" s="102"/>
      <c r="L603" s="104"/>
      <c r="M603" s="104"/>
      <c r="N603" s="104"/>
      <c r="O603" s="104"/>
      <c r="P603" s="104"/>
      <c r="Q603" s="104"/>
      <c r="R603" s="104"/>
      <c r="S603" s="104"/>
      <c r="T603" s="104"/>
      <c r="U603" s="61"/>
      <c r="V603" s="61"/>
      <c r="W603" s="61"/>
      <c r="X603" s="61"/>
      <c r="Y603" s="102" t="n">
        <f aca="false">Y604</f>
        <v>108.1</v>
      </c>
      <c r="Z603" s="102" t="n">
        <f aca="false">Z604</f>
        <v>0</v>
      </c>
      <c r="AA603" s="102" t="n">
        <f aca="false">AA604</f>
        <v>108.1</v>
      </c>
      <c r="AB603" s="61" t="n">
        <v>2532.9</v>
      </c>
      <c r="AC603" s="102" t="n">
        <f aca="false">AC604+AB603</f>
        <v>2641</v>
      </c>
      <c r="AD603" s="61"/>
      <c r="AE603" s="61" t="n">
        <f aca="false">SUM(AD603+AC603)</f>
        <v>2641</v>
      </c>
      <c r="AG603" s="63"/>
    </row>
    <row r="604" customFormat="false" ht="37.5" hidden="true" customHeight="false" outlineLevel="0" collapsed="false">
      <c r="A604" s="79"/>
      <c r="B604" s="69"/>
      <c r="C604" s="69"/>
      <c r="D604" s="69"/>
      <c r="E604" s="113" t="s">
        <v>525</v>
      </c>
      <c r="F604" s="76"/>
      <c r="G604" s="76"/>
      <c r="H604" s="76"/>
      <c r="I604" s="102" t="n">
        <v>108.1</v>
      </c>
      <c r="J604" s="104" t="n">
        <f aca="false">H604+I604</f>
        <v>108.1</v>
      </c>
      <c r="K604" s="102"/>
      <c r="L604" s="104" t="n">
        <f aca="false">J604+K604</f>
        <v>108.1</v>
      </c>
      <c r="M604" s="104"/>
      <c r="N604" s="104"/>
      <c r="O604" s="104"/>
      <c r="P604" s="104"/>
      <c r="Q604" s="104"/>
      <c r="R604" s="104" t="n">
        <f aca="false">SUM(L604:Q604)</f>
        <v>108.1</v>
      </c>
      <c r="S604" s="104"/>
      <c r="T604" s="104" t="n">
        <f aca="false">SUM(R604:S604)</f>
        <v>108.1</v>
      </c>
      <c r="U604" s="61"/>
      <c r="V604" s="61"/>
      <c r="W604" s="61" t="n">
        <f aca="false">T604+U604</f>
        <v>108.1</v>
      </c>
      <c r="X604" s="61"/>
      <c r="Y604" s="102" t="n">
        <f aca="false">SUM(X604+W604)</f>
        <v>108.1</v>
      </c>
      <c r="Z604" s="61"/>
      <c r="AA604" s="102" t="n">
        <f aca="false">SUM(Z604+Y604)</f>
        <v>108.1</v>
      </c>
      <c r="AB604" s="61"/>
      <c r="AC604" s="102" t="n">
        <f aca="false">SUM(AB604+AA604)</f>
        <v>108.1</v>
      </c>
      <c r="AD604" s="61"/>
      <c r="AE604" s="102" t="n">
        <f aca="false">SUM(AD604+AC604)</f>
        <v>108.1</v>
      </c>
      <c r="AG604" s="63"/>
    </row>
    <row r="605" customFormat="false" ht="20.25" hidden="true" customHeight="false" outlineLevel="0" collapsed="false">
      <c r="A605" s="79"/>
      <c r="B605" s="69"/>
      <c r="C605" s="69" t="s">
        <v>364</v>
      </c>
      <c r="D605" s="69"/>
      <c r="E605" s="86" t="s">
        <v>365</v>
      </c>
      <c r="F605" s="76"/>
      <c r="G605" s="76"/>
      <c r="H605" s="76"/>
      <c r="I605" s="61"/>
      <c r="J605" s="77"/>
      <c r="K605" s="61"/>
      <c r="L605" s="77"/>
      <c r="M605" s="77"/>
      <c r="N605" s="77"/>
      <c r="O605" s="77"/>
      <c r="P605" s="77"/>
      <c r="Q605" s="77"/>
      <c r="R605" s="77"/>
      <c r="S605" s="77"/>
      <c r="T605" s="77"/>
      <c r="U605" s="61"/>
      <c r="V605" s="61"/>
      <c r="W605" s="61"/>
      <c r="X605" s="61"/>
      <c r="Y605" s="61" t="n">
        <f aca="false">Y606</f>
        <v>10430.3</v>
      </c>
      <c r="Z605" s="61" t="n">
        <f aca="false">Z606</f>
        <v>0</v>
      </c>
      <c r="AA605" s="61" t="n">
        <f aca="false">AA606</f>
        <v>10430.3</v>
      </c>
      <c r="AB605" s="61" t="n">
        <f aca="false">AB606</f>
        <v>0</v>
      </c>
      <c r="AC605" s="61" t="n">
        <f aca="false">AC606</f>
        <v>10430.3</v>
      </c>
      <c r="AD605" s="61" t="n">
        <f aca="false">AD606</f>
        <v>0</v>
      </c>
      <c r="AE605" s="61" t="n">
        <f aca="false">AE606</f>
        <v>10430.3</v>
      </c>
      <c r="AG605" s="63"/>
    </row>
    <row r="606" customFormat="false" ht="20.25" hidden="true" customHeight="false" outlineLevel="0" collapsed="false">
      <c r="A606" s="79"/>
      <c r="B606" s="69"/>
      <c r="C606" s="69"/>
      <c r="D606" s="69" t="n">
        <v>610</v>
      </c>
      <c r="E606" s="113" t="s">
        <v>328</v>
      </c>
      <c r="F606" s="76" t="n">
        <v>8602.6</v>
      </c>
      <c r="G606" s="76"/>
      <c r="H606" s="76" t="n">
        <f aca="false">F606+G606</f>
        <v>8602.6</v>
      </c>
      <c r="I606" s="61"/>
      <c r="J606" s="77" t="n">
        <f aca="false">H606+I606</f>
        <v>8602.6</v>
      </c>
      <c r="K606" s="61"/>
      <c r="L606" s="77" t="n">
        <f aca="false">J606+K606</f>
        <v>8602.6</v>
      </c>
      <c r="M606" s="77"/>
      <c r="N606" s="77" t="n">
        <v>940.1</v>
      </c>
      <c r="O606" s="77"/>
      <c r="P606" s="77"/>
      <c r="Q606" s="77"/>
      <c r="R606" s="77" t="n">
        <f aca="false">SUM(L606:Q606)</f>
        <v>9542.7</v>
      </c>
      <c r="S606" s="77"/>
      <c r="T606" s="77" t="n">
        <f aca="false">SUM(R606:S606)</f>
        <v>9542.7</v>
      </c>
      <c r="U606" s="61"/>
      <c r="V606" s="61"/>
      <c r="W606" s="61" t="n">
        <f aca="false">T606+U606</f>
        <v>9542.7</v>
      </c>
      <c r="X606" s="61"/>
      <c r="Y606" s="61" t="n">
        <f aca="false">SUM(X606+W606)+Y607</f>
        <v>10430.3</v>
      </c>
      <c r="Z606" s="61"/>
      <c r="AA606" s="61" t="n">
        <f aca="false">SUM(Z606+Y606)</f>
        <v>10430.3</v>
      </c>
      <c r="AB606" s="61"/>
      <c r="AC606" s="61" t="n">
        <f aca="false">SUM(AB606+AA606)</f>
        <v>10430.3</v>
      </c>
      <c r="AD606" s="61"/>
      <c r="AE606" s="61" t="n">
        <f aca="false">SUM(AD606+AC606)</f>
        <v>10430.3</v>
      </c>
      <c r="AG606" s="63"/>
    </row>
    <row r="607" customFormat="false" ht="37.5" hidden="true" customHeight="false" outlineLevel="0" collapsed="false">
      <c r="A607" s="79"/>
      <c r="B607" s="69"/>
      <c r="C607" s="69"/>
      <c r="D607" s="69"/>
      <c r="E607" s="113" t="s">
        <v>517</v>
      </c>
      <c r="F607" s="76"/>
      <c r="G607" s="76"/>
      <c r="H607" s="76"/>
      <c r="I607" s="102" t="n">
        <v>887.6</v>
      </c>
      <c r="J607" s="104" t="n">
        <f aca="false">H607+I607</f>
        <v>887.6</v>
      </c>
      <c r="K607" s="102"/>
      <c r="L607" s="104" t="n">
        <f aca="false">J607+K607</f>
        <v>887.6</v>
      </c>
      <c r="M607" s="104"/>
      <c r="N607" s="104"/>
      <c r="O607" s="104"/>
      <c r="P607" s="104"/>
      <c r="Q607" s="104"/>
      <c r="R607" s="104" t="n">
        <f aca="false">SUM(L607:Q607)</f>
        <v>887.6</v>
      </c>
      <c r="S607" s="104"/>
      <c r="T607" s="104" t="n">
        <f aca="false">SUM(R607:S607)</f>
        <v>887.6</v>
      </c>
      <c r="U607" s="61"/>
      <c r="V607" s="61"/>
      <c r="W607" s="61" t="n">
        <f aca="false">T607+U607</f>
        <v>887.6</v>
      </c>
      <c r="X607" s="61"/>
      <c r="Y607" s="102" t="n">
        <f aca="false">SUM(X607+W607)</f>
        <v>887.6</v>
      </c>
      <c r="Z607" s="61"/>
      <c r="AA607" s="102" t="n">
        <f aca="false">SUM(Z607+Y607)</f>
        <v>887.6</v>
      </c>
      <c r="AB607" s="61"/>
      <c r="AC607" s="102" t="n">
        <f aca="false">SUM(AB607+AA607)</f>
        <v>887.6</v>
      </c>
      <c r="AD607" s="61"/>
      <c r="AE607" s="102" t="n">
        <f aca="false">SUM(AD607+AC607)</f>
        <v>887.6</v>
      </c>
      <c r="AG607" s="63"/>
    </row>
    <row r="608" s="90" customFormat="true" ht="37.5" hidden="true" customHeight="false" outlineLevel="0" collapsed="false">
      <c r="A608" s="79"/>
      <c r="B608" s="69"/>
      <c r="C608" s="85" t="s">
        <v>526</v>
      </c>
      <c r="D608" s="69"/>
      <c r="E608" s="98" t="s">
        <v>527</v>
      </c>
      <c r="F608" s="76"/>
      <c r="G608" s="76"/>
      <c r="H608" s="76"/>
      <c r="I608" s="61"/>
      <c r="J608" s="77"/>
      <c r="K608" s="61"/>
      <c r="L608" s="77"/>
      <c r="M608" s="77"/>
      <c r="N608" s="77"/>
      <c r="O608" s="77"/>
      <c r="P608" s="77"/>
      <c r="Q608" s="77"/>
      <c r="R608" s="77"/>
      <c r="S608" s="77"/>
      <c r="T608" s="77"/>
      <c r="U608" s="61"/>
      <c r="V608" s="61"/>
      <c r="W608" s="61"/>
      <c r="X608" s="61"/>
      <c r="Y608" s="61" t="n">
        <f aca="false">Y609</f>
        <v>22.5</v>
      </c>
      <c r="Z608" s="61" t="n">
        <f aca="false">Z609</f>
        <v>0</v>
      </c>
      <c r="AA608" s="61" t="n">
        <f aca="false">AA609</f>
        <v>22.5</v>
      </c>
      <c r="AB608" s="61" t="n">
        <f aca="false">AB609</f>
        <v>0</v>
      </c>
      <c r="AC608" s="61" t="n">
        <f aca="false">AC609</f>
        <v>22.5</v>
      </c>
      <c r="AD608" s="61" t="n">
        <f aca="false">AD609</f>
        <v>0</v>
      </c>
      <c r="AE608" s="61" t="n">
        <f aca="false">AE609</f>
        <v>22.5</v>
      </c>
      <c r="AG608" s="63"/>
    </row>
    <row r="609" customFormat="false" ht="20.25" hidden="true" customHeight="false" outlineLevel="0" collapsed="false">
      <c r="A609" s="79"/>
      <c r="B609" s="69"/>
      <c r="C609" s="69"/>
      <c r="D609" s="69" t="n">
        <v>610</v>
      </c>
      <c r="E609" s="113" t="s">
        <v>328</v>
      </c>
      <c r="F609" s="76" t="n">
        <v>22.5</v>
      </c>
      <c r="G609" s="76"/>
      <c r="H609" s="76" t="n">
        <f aca="false">F609+G609</f>
        <v>22.5</v>
      </c>
      <c r="I609" s="61"/>
      <c r="J609" s="77" t="n">
        <f aca="false">H609+I609</f>
        <v>22.5</v>
      </c>
      <c r="K609" s="61"/>
      <c r="L609" s="77" t="n">
        <f aca="false">J609+K609</f>
        <v>22.5</v>
      </c>
      <c r="M609" s="77"/>
      <c r="N609" s="77"/>
      <c r="O609" s="77"/>
      <c r="P609" s="77"/>
      <c r="Q609" s="77"/>
      <c r="R609" s="77" t="n">
        <f aca="false">SUM(L609:Q609)</f>
        <v>22.5</v>
      </c>
      <c r="S609" s="77"/>
      <c r="T609" s="77" t="n">
        <f aca="false">SUM(R609:S609)</f>
        <v>22.5</v>
      </c>
      <c r="U609" s="61"/>
      <c r="V609" s="61"/>
      <c r="W609" s="61" t="n">
        <f aca="false">T609+U609</f>
        <v>22.5</v>
      </c>
      <c r="X609" s="61"/>
      <c r="Y609" s="61" t="n">
        <f aca="false">SUM(X609+W609)</f>
        <v>22.5</v>
      </c>
      <c r="Z609" s="61"/>
      <c r="AA609" s="61" t="n">
        <f aca="false">SUM(Z609+Y609)</f>
        <v>22.5</v>
      </c>
      <c r="AB609" s="61"/>
      <c r="AC609" s="61" t="n">
        <f aca="false">SUM(AB609+AA609)</f>
        <v>22.5</v>
      </c>
      <c r="AD609" s="61"/>
      <c r="AE609" s="61" t="n">
        <f aca="false">SUM(AD609+AC609)</f>
        <v>22.5</v>
      </c>
      <c r="AG609" s="63"/>
    </row>
    <row r="610" customFormat="false" ht="37.5" hidden="true" customHeight="false" outlineLevel="0" collapsed="false">
      <c r="A610" s="79"/>
      <c r="B610" s="69"/>
      <c r="C610" s="85" t="s">
        <v>528</v>
      </c>
      <c r="D610" s="69"/>
      <c r="E610" s="98" t="s">
        <v>529</v>
      </c>
      <c r="F610" s="76"/>
      <c r="G610" s="76"/>
      <c r="H610" s="76"/>
      <c r="I610" s="61"/>
      <c r="J610" s="77"/>
      <c r="K610" s="61"/>
      <c r="L610" s="77"/>
      <c r="M610" s="77"/>
      <c r="N610" s="77"/>
      <c r="O610" s="77"/>
      <c r="P610" s="77"/>
      <c r="Q610" s="77"/>
      <c r="R610" s="77"/>
      <c r="S610" s="77"/>
      <c r="T610" s="77"/>
      <c r="U610" s="61"/>
      <c r="V610" s="61"/>
      <c r="W610" s="61"/>
      <c r="X610" s="61"/>
      <c r="Y610" s="61" t="n">
        <f aca="false">Y611</f>
        <v>1977.5</v>
      </c>
      <c r="Z610" s="61" t="n">
        <f aca="false">Z611</f>
        <v>0</v>
      </c>
      <c r="AA610" s="61" t="n">
        <f aca="false">AA611</f>
        <v>1977.5</v>
      </c>
      <c r="AB610" s="61" t="n">
        <f aca="false">AB611</f>
        <v>0</v>
      </c>
      <c r="AC610" s="61" t="n">
        <f aca="false">AC611</f>
        <v>1977.5</v>
      </c>
      <c r="AD610" s="61" t="n">
        <f aca="false">AD611</f>
        <v>0</v>
      </c>
      <c r="AE610" s="61" t="n">
        <f aca="false">AE611</f>
        <v>1977.5</v>
      </c>
      <c r="AG610" s="63"/>
    </row>
    <row r="611" customFormat="false" ht="20.25" hidden="true" customHeight="false" outlineLevel="0" collapsed="false">
      <c r="A611" s="79"/>
      <c r="B611" s="69"/>
      <c r="C611" s="69"/>
      <c r="D611" s="69" t="n">
        <v>610</v>
      </c>
      <c r="E611" s="113" t="s">
        <v>328</v>
      </c>
      <c r="F611" s="76" t="n">
        <v>1977.5</v>
      </c>
      <c r="G611" s="76"/>
      <c r="H611" s="76" t="n">
        <f aca="false">F611+G611</f>
        <v>1977.5</v>
      </c>
      <c r="I611" s="61"/>
      <c r="J611" s="77" t="n">
        <f aca="false">H611+I611</f>
        <v>1977.5</v>
      </c>
      <c r="K611" s="61"/>
      <c r="L611" s="77" t="n">
        <f aca="false">J611+K611</f>
        <v>1977.5</v>
      </c>
      <c r="M611" s="77"/>
      <c r="N611" s="77"/>
      <c r="O611" s="77"/>
      <c r="P611" s="77"/>
      <c r="Q611" s="77"/>
      <c r="R611" s="77" t="n">
        <f aca="false">SUM(L611:Q611)</f>
        <v>1977.5</v>
      </c>
      <c r="S611" s="77"/>
      <c r="T611" s="77" t="n">
        <f aca="false">SUM(R611:S611)</f>
        <v>1977.5</v>
      </c>
      <c r="U611" s="61"/>
      <c r="V611" s="61"/>
      <c r="W611" s="61" t="n">
        <f aca="false">T611+U611</f>
        <v>1977.5</v>
      </c>
      <c r="X611" s="61"/>
      <c r="Y611" s="61" t="n">
        <f aca="false">SUM(X611+W611)</f>
        <v>1977.5</v>
      </c>
      <c r="Z611" s="61"/>
      <c r="AA611" s="61" t="n">
        <f aca="false">SUM(Z611+Y611)</f>
        <v>1977.5</v>
      </c>
      <c r="AB611" s="61"/>
      <c r="AC611" s="61" t="n">
        <f aca="false">SUM(AB611+AA611)</f>
        <v>1977.5</v>
      </c>
      <c r="AD611" s="61"/>
      <c r="AE611" s="61" t="n">
        <f aca="false">SUM(AD611+AC611)</f>
        <v>1977.5</v>
      </c>
      <c r="AG611" s="63"/>
    </row>
    <row r="612" customFormat="false" ht="37.5" hidden="true" customHeight="false" outlineLevel="0" collapsed="false">
      <c r="A612" s="79"/>
      <c r="B612" s="69"/>
      <c r="C612" s="101" t="s">
        <v>250</v>
      </c>
      <c r="D612" s="101"/>
      <c r="E612" s="120" t="s">
        <v>518</v>
      </c>
      <c r="F612" s="76"/>
      <c r="G612" s="76"/>
      <c r="H612" s="76"/>
      <c r="I612" s="61"/>
      <c r="J612" s="77"/>
      <c r="K612" s="61"/>
      <c r="L612" s="77"/>
      <c r="M612" s="77"/>
      <c r="N612" s="77"/>
      <c r="O612" s="77"/>
      <c r="P612" s="77"/>
      <c r="Q612" s="77"/>
      <c r="R612" s="77"/>
      <c r="S612" s="77"/>
      <c r="T612" s="77"/>
      <c r="U612" s="61"/>
      <c r="V612" s="61"/>
      <c r="W612" s="61"/>
      <c r="X612" s="61"/>
      <c r="Y612" s="102" t="n">
        <f aca="false">Y613</f>
        <v>35.656</v>
      </c>
      <c r="Z612" s="102" t="n">
        <f aca="false">Z613</f>
        <v>3792.7</v>
      </c>
      <c r="AA612" s="102" t="n">
        <f aca="false">AA613</f>
        <v>3828.356</v>
      </c>
      <c r="AB612" s="102" t="n">
        <f aca="false">AB613</f>
        <v>221.622</v>
      </c>
      <c r="AC612" s="102" t="n">
        <f aca="false">AC613</f>
        <v>4049.978</v>
      </c>
      <c r="AD612" s="102" t="n">
        <f aca="false">AD613</f>
        <v>0</v>
      </c>
      <c r="AE612" s="102" t="n">
        <f aca="false">AE613</f>
        <v>4049.978</v>
      </c>
      <c r="AG612" s="63"/>
    </row>
    <row r="613" customFormat="false" ht="20.25" hidden="true" customHeight="false" outlineLevel="0" collapsed="false">
      <c r="A613" s="79"/>
      <c r="B613" s="69"/>
      <c r="C613" s="69"/>
      <c r="D613" s="69" t="n">
        <v>610</v>
      </c>
      <c r="E613" s="113" t="s">
        <v>328</v>
      </c>
      <c r="F613" s="76"/>
      <c r="G613" s="76"/>
      <c r="H613" s="76"/>
      <c r="I613" s="61"/>
      <c r="J613" s="77"/>
      <c r="K613" s="61"/>
      <c r="L613" s="77"/>
      <c r="M613" s="77"/>
      <c r="N613" s="77"/>
      <c r="O613" s="104" t="n">
        <v>35.656</v>
      </c>
      <c r="P613" s="104"/>
      <c r="Q613" s="104"/>
      <c r="R613" s="104" t="n">
        <f aca="false">SUM(L613:Q613)</f>
        <v>35.656</v>
      </c>
      <c r="S613" s="104"/>
      <c r="T613" s="104" t="n">
        <f aca="false">SUM(R613:S613)</f>
        <v>35.656</v>
      </c>
      <c r="U613" s="61"/>
      <c r="V613" s="61"/>
      <c r="W613" s="61" t="n">
        <f aca="false">T613+U613</f>
        <v>35.656</v>
      </c>
      <c r="X613" s="61"/>
      <c r="Y613" s="102" t="n">
        <f aca="false">SUM(X613+W613)</f>
        <v>35.656</v>
      </c>
      <c r="Z613" s="102" t="n">
        <v>3792.7</v>
      </c>
      <c r="AA613" s="102" t="n">
        <f aca="false">SUM(Z613+Y613)</f>
        <v>3828.356</v>
      </c>
      <c r="AB613" s="156" t="n">
        <f aca="false">175.444+46.178</f>
        <v>221.622</v>
      </c>
      <c r="AC613" s="102" t="n">
        <f aca="false">SUM(AB613+AA613)</f>
        <v>4049.978</v>
      </c>
      <c r="AD613" s="156"/>
      <c r="AE613" s="102" t="n">
        <f aca="false">SUM(AD613+AC613)</f>
        <v>4049.978</v>
      </c>
      <c r="AG613" s="63"/>
    </row>
    <row r="614" customFormat="false" ht="20.25" hidden="true" customHeight="true" outlineLevel="0" collapsed="false">
      <c r="A614" s="79"/>
      <c r="B614" s="69"/>
      <c r="C614" s="108" t="s">
        <v>530</v>
      </c>
      <c r="D614" s="108"/>
      <c r="E614" s="150" t="s">
        <v>531</v>
      </c>
      <c r="F614" s="76"/>
      <c r="G614" s="76"/>
      <c r="H614" s="76"/>
      <c r="I614" s="61"/>
      <c r="J614" s="77"/>
      <c r="K614" s="61"/>
      <c r="L614" s="77"/>
      <c r="M614" s="77"/>
      <c r="N614" s="77"/>
      <c r="O614" s="77"/>
      <c r="P614" s="77"/>
      <c r="Q614" s="77"/>
      <c r="R614" s="77"/>
      <c r="S614" s="77"/>
      <c r="T614" s="77"/>
      <c r="U614" s="61"/>
      <c r="V614" s="61"/>
      <c r="W614" s="61"/>
      <c r="X614" s="61"/>
      <c r="Y614" s="61" t="n">
        <f aca="false">Y615</f>
        <v>980</v>
      </c>
      <c r="Z614" s="61" t="n">
        <f aca="false">Z615</f>
        <v>0</v>
      </c>
      <c r="AA614" s="61" t="n">
        <f aca="false">AA615</f>
        <v>980</v>
      </c>
      <c r="AB614" s="61" t="n">
        <f aca="false">AB615</f>
        <v>0</v>
      </c>
      <c r="AC614" s="61" t="n">
        <f aca="false">AC615</f>
        <v>980</v>
      </c>
      <c r="AD614" s="61" t="n">
        <f aca="false">AD615</f>
        <v>0</v>
      </c>
      <c r="AE614" s="61" t="n">
        <f aca="false">AE615</f>
        <v>980</v>
      </c>
      <c r="AG614" s="63"/>
    </row>
    <row r="615" customFormat="false" ht="20.25" hidden="true" customHeight="false" outlineLevel="0" collapsed="false">
      <c r="A615" s="79"/>
      <c r="B615" s="69"/>
      <c r="C615" s="108"/>
      <c r="D615" s="69" t="n">
        <v>240</v>
      </c>
      <c r="E615" s="78" t="s">
        <v>132</v>
      </c>
      <c r="F615" s="76" t="n">
        <v>980</v>
      </c>
      <c r="G615" s="76"/>
      <c r="H615" s="76" t="n">
        <f aca="false">F615+G615</f>
        <v>980</v>
      </c>
      <c r="I615" s="61"/>
      <c r="J615" s="77" t="n">
        <f aca="false">H615+I615</f>
        <v>980</v>
      </c>
      <c r="K615" s="61"/>
      <c r="L615" s="77" t="n">
        <f aca="false">J615+K615</f>
        <v>980</v>
      </c>
      <c r="M615" s="77"/>
      <c r="N615" s="77"/>
      <c r="O615" s="77"/>
      <c r="P615" s="77"/>
      <c r="Q615" s="77"/>
      <c r="R615" s="77" t="n">
        <f aca="false">SUM(L615:Q615)</f>
        <v>980</v>
      </c>
      <c r="S615" s="77"/>
      <c r="T615" s="77" t="n">
        <f aca="false">SUM(R615:S615)</f>
        <v>980</v>
      </c>
      <c r="U615" s="61"/>
      <c r="V615" s="61"/>
      <c r="W615" s="61" t="n">
        <f aca="false">T615+U615</f>
        <v>980</v>
      </c>
      <c r="X615" s="61"/>
      <c r="Y615" s="61" t="n">
        <f aca="false">SUM(X615+W615)</f>
        <v>980</v>
      </c>
      <c r="Z615" s="61"/>
      <c r="AA615" s="61" t="n">
        <f aca="false">SUM(Z615+Y615)</f>
        <v>980</v>
      </c>
      <c r="AB615" s="61"/>
      <c r="AC615" s="61" t="n">
        <f aca="false">SUM(AB615+AA615)</f>
        <v>980</v>
      </c>
      <c r="AD615" s="61"/>
      <c r="AE615" s="61" t="n">
        <f aca="false">SUM(AD615+AC615)</f>
        <v>980</v>
      </c>
      <c r="AG615" s="63"/>
    </row>
    <row r="616" customFormat="false" ht="20.25" hidden="false" customHeight="false" outlineLevel="0" collapsed="false">
      <c r="A616" s="79"/>
      <c r="B616" s="66" t="s">
        <v>532</v>
      </c>
      <c r="C616" s="48"/>
      <c r="D616" s="64"/>
      <c r="E616" s="65" t="s">
        <v>72</v>
      </c>
      <c r="F616" s="76"/>
      <c r="G616" s="76"/>
      <c r="H616" s="76"/>
      <c r="I616" s="61"/>
      <c r="J616" s="77"/>
      <c r="K616" s="61"/>
      <c r="L616" s="77"/>
      <c r="M616" s="77"/>
      <c r="N616" s="77"/>
      <c r="O616" s="77"/>
      <c r="P616" s="77"/>
      <c r="Q616" s="77"/>
      <c r="R616" s="77"/>
      <c r="S616" s="77"/>
      <c r="T616" s="77"/>
      <c r="U616" s="61"/>
      <c r="V616" s="61"/>
      <c r="W616" s="61"/>
      <c r="X616" s="61"/>
      <c r="Y616" s="67" t="n">
        <f aca="false">Y617+Y621+Y626+Y629+Y632</f>
        <v>13921.2</v>
      </c>
      <c r="Z616" s="67" t="n">
        <f aca="false">Z617+Z621+Z626+Z629+Z632</f>
        <v>597.6</v>
      </c>
      <c r="AA616" s="67" t="n">
        <f aca="false">AA617+AA621+AA626+AA629+AA632</f>
        <v>14518.8</v>
      </c>
      <c r="AB616" s="67" t="n">
        <f aca="false">AB617+AB621+AB626+AB629+AB632</f>
        <v>103</v>
      </c>
      <c r="AC616" s="67" t="n">
        <f aca="false">AC617+AC621+AC626+AC629+AC632</f>
        <v>14621.8</v>
      </c>
      <c r="AD616" s="67" t="n">
        <f aca="false">AD617+AD621+AD626+AD629+AD632</f>
        <v>0</v>
      </c>
      <c r="AE616" s="67" t="n">
        <f aca="false">AE617+AE621+AE626+AE629+AE632</f>
        <v>14621.8</v>
      </c>
      <c r="AG616" s="63"/>
    </row>
    <row r="617" customFormat="false" ht="20.25" hidden="false" customHeight="false" outlineLevel="0" collapsed="false">
      <c r="A617" s="79"/>
      <c r="B617" s="69"/>
      <c r="C617" s="69" t="s">
        <v>129</v>
      </c>
      <c r="D617" s="69"/>
      <c r="E617" s="86" t="s">
        <v>533</v>
      </c>
      <c r="F617" s="76"/>
      <c r="G617" s="76"/>
      <c r="H617" s="76"/>
      <c r="I617" s="61"/>
      <c r="J617" s="77"/>
      <c r="K617" s="61"/>
      <c r="L617" s="77"/>
      <c r="M617" s="77"/>
      <c r="N617" s="77"/>
      <c r="O617" s="77"/>
      <c r="P617" s="77"/>
      <c r="Q617" s="77"/>
      <c r="R617" s="77"/>
      <c r="S617" s="77"/>
      <c r="T617" s="77"/>
      <c r="U617" s="61"/>
      <c r="V617" s="61"/>
      <c r="W617" s="61"/>
      <c r="X617" s="61"/>
      <c r="Y617" s="61" t="n">
        <f aca="false">Y618+Y619+Y620</f>
        <v>4907.6</v>
      </c>
      <c r="Z617" s="61" t="n">
        <f aca="false">Z618+Z619+Z620</f>
        <v>0</v>
      </c>
      <c r="AA617" s="61" t="n">
        <f aca="false">AA618+AA619+AA620</f>
        <v>4907.6</v>
      </c>
      <c r="AB617" s="61" t="n">
        <f aca="false">AB618+AB619+AB620</f>
        <v>0</v>
      </c>
      <c r="AC617" s="61" t="n">
        <f aca="false">AC618+AC619+AC620</f>
        <v>4907.6</v>
      </c>
      <c r="AD617" s="61" t="n">
        <f aca="false">AD618+AD619+AD620</f>
        <v>0</v>
      </c>
      <c r="AE617" s="61" t="n">
        <f aca="false">AE618+AE619+AE620</f>
        <v>4907.6</v>
      </c>
      <c r="AG617" s="63"/>
    </row>
    <row r="618" customFormat="false" ht="20.25" hidden="false" customHeight="false" outlineLevel="0" collapsed="false">
      <c r="A618" s="79"/>
      <c r="B618" s="69"/>
      <c r="C618" s="69"/>
      <c r="D618" s="74" t="n">
        <v>120</v>
      </c>
      <c r="E618" s="75" t="s">
        <v>131</v>
      </c>
      <c r="F618" s="76" t="n">
        <v>4113.1</v>
      </c>
      <c r="G618" s="76" t="n">
        <v>-112.5</v>
      </c>
      <c r="H618" s="76" t="n">
        <f aca="false">F618+G618</f>
        <v>4000.6</v>
      </c>
      <c r="I618" s="61"/>
      <c r="J618" s="77" t="n">
        <f aca="false">H618+I618</f>
        <v>4000.6</v>
      </c>
      <c r="K618" s="61"/>
      <c r="L618" s="77" t="n">
        <f aca="false">J618+K618</f>
        <v>4000.6</v>
      </c>
      <c r="M618" s="77"/>
      <c r="N618" s="77" t="n">
        <v>119.2</v>
      </c>
      <c r="O618" s="77"/>
      <c r="P618" s="77"/>
      <c r="Q618" s="77"/>
      <c r="R618" s="77" t="n">
        <f aca="false">SUM(L618:Q618)</f>
        <v>4119.8</v>
      </c>
      <c r="S618" s="77"/>
      <c r="T618" s="77" t="n">
        <f aca="false">SUM(R618:S618)</f>
        <v>4119.8</v>
      </c>
      <c r="U618" s="61"/>
      <c r="V618" s="61"/>
      <c r="W618" s="61" t="n">
        <f aca="false">T618+U618</f>
        <v>4119.8</v>
      </c>
      <c r="X618" s="61"/>
      <c r="Y618" s="61" t="n">
        <f aca="false">SUM(X618+W618)</f>
        <v>4119.8</v>
      </c>
      <c r="Z618" s="61"/>
      <c r="AA618" s="61" t="n">
        <f aca="false">SUM(Z618+Y618)</f>
        <v>4119.8</v>
      </c>
      <c r="AB618" s="61"/>
      <c r="AC618" s="61" t="n">
        <f aca="false">SUM(AB618+AA618)</f>
        <v>4119.8</v>
      </c>
      <c r="AD618" s="61" t="n">
        <v>-19.5</v>
      </c>
      <c r="AE618" s="61" t="n">
        <f aca="false">SUM(AD618+AC618)</f>
        <v>4100.3</v>
      </c>
      <c r="AG618" s="63"/>
    </row>
    <row r="619" customFormat="false" ht="20.25" hidden="false" customHeight="false" outlineLevel="0" collapsed="false">
      <c r="A619" s="79"/>
      <c r="B619" s="69"/>
      <c r="C619" s="69"/>
      <c r="D619" s="69" t="n">
        <v>240</v>
      </c>
      <c r="E619" s="78" t="s">
        <v>132</v>
      </c>
      <c r="F619" s="76" t="n">
        <v>413.2</v>
      </c>
      <c r="G619" s="76" t="n">
        <v>-11.3</v>
      </c>
      <c r="H619" s="76" t="n">
        <f aca="false">F619+G619</f>
        <v>401.9</v>
      </c>
      <c r="I619" s="61"/>
      <c r="J619" s="77" t="n">
        <f aca="false">H619+I619</f>
        <v>401.9</v>
      </c>
      <c r="K619" s="61"/>
      <c r="L619" s="77" t="n">
        <f aca="false">J619+K619</f>
        <v>401.9</v>
      </c>
      <c r="M619" s="77"/>
      <c r="N619" s="77"/>
      <c r="O619" s="77"/>
      <c r="P619" s="77"/>
      <c r="Q619" s="77"/>
      <c r="R619" s="77" t="n">
        <f aca="false">SUM(L619:Q619)</f>
        <v>401.9</v>
      </c>
      <c r="S619" s="77"/>
      <c r="T619" s="77" t="n">
        <f aca="false">SUM(R619:S619)</f>
        <v>401.9</v>
      </c>
      <c r="U619" s="61"/>
      <c r="V619" s="61"/>
      <c r="W619" s="61" t="n">
        <f aca="false">T619+U619</f>
        <v>401.9</v>
      </c>
      <c r="X619" s="61"/>
      <c r="Y619" s="61" t="n">
        <f aca="false">SUM(X619+W619)</f>
        <v>401.9</v>
      </c>
      <c r="Z619" s="61"/>
      <c r="AA619" s="61" t="n">
        <f aca="false">SUM(Z619+Y619)</f>
        <v>401.9</v>
      </c>
      <c r="AB619" s="61"/>
      <c r="AC619" s="61" t="n">
        <f aca="false">SUM(AB619+AA619)</f>
        <v>401.9</v>
      </c>
      <c r="AD619" s="61" t="n">
        <v>19.5</v>
      </c>
      <c r="AE619" s="61" t="n">
        <f aca="false">SUM(AD619+AC619)</f>
        <v>421.4</v>
      </c>
      <c r="AG619" s="63"/>
    </row>
    <row r="620" customFormat="false" ht="20.25" hidden="true" customHeight="false" outlineLevel="0" collapsed="false">
      <c r="A620" s="79"/>
      <c r="B620" s="69"/>
      <c r="C620" s="69"/>
      <c r="D620" s="80" t="s">
        <v>133</v>
      </c>
      <c r="E620" s="81" t="s">
        <v>134</v>
      </c>
      <c r="F620" s="76" t="n">
        <v>396.8</v>
      </c>
      <c r="G620" s="76" t="n">
        <v>-10.9</v>
      </c>
      <c r="H620" s="76" t="n">
        <f aca="false">F620+G620</f>
        <v>385.9</v>
      </c>
      <c r="I620" s="61"/>
      <c r="J620" s="77" t="n">
        <f aca="false">H620+I620</f>
        <v>385.9</v>
      </c>
      <c r="K620" s="61"/>
      <c r="L620" s="77" t="n">
        <f aca="false">J620+K620</f>
        <v>385.9</v>
      </c>
      <c r="M620" s="77"/>
      <c r="N620" s="77"/>
      <c r="O620" s="77"/>
      <c r="P620" s="77"/>
      <c r="Q620" s="77"/>
      <c r="R620" s="77" t="n">
        <f aca="false">SUM(L620:Q620)</f>
        <v>385.9</v>
      </c>
      <c r="S620" s="77"/>
      <c r="T620" s="77" t="n">
        <f aca="false">SUM(R620:S620)</f>
        <v>385.9</v>
      </c>
      <c r="U620" s="61"/>
      <c r="V620" s="61"/>
      <c r="W620" s="61" t="n">
        <f aca="false">T620+U620</f>
        <v>385.9</v>
      </c>
      <c r="X620" s="61"/>
      <c r="Y620" s="61" t="n">
        <f aca="false">SUM(X620+W620)</f>
        <v>385.9</v>
      </c>
      <c r="Z620" s="61"/>
      <c r="AA620" s="61" t="n">
        <f aca="false">SUM(Z620+Y620)</f>
        <v>385.9</v>
      </c>
      <c r="AB620" s="61"/>
      <c r="AC620" s="61" t="n">
        <f aca="false">SUM(AB620+AA620)</f>
        <v>385.9</v>
      </c>
      <c r="AD620" s="61"/>
      <c r="AE620" s="61" t="n">
        <f aca="false">SUM(AD620+AC620)</f>
        <v>385.9</v>
      </c>
      <c r="AG620" s="63"/>
    </row>
    <row r="621" customFormat="false" ht="20.25" hidden="true" customHeight="false" outlineLevel="0" collapsed="false">
      <c r="A621" s="84"/>
      <c r="B621" s="69"/>
      <c r="C621" s="85" t="s">
        <v>353</v>
      </c>
      <c r="D621" s="85"/>
      <c r="E621" s="71" t="s">
        <v>534</v>
      </c>
      <c r="F621" s="76"/>
      <c r="G621" s="76"/>
      <c r="H621" s="76"/>
      <c r="I621" s="61"/>
      <c r="J621" s="77"/>
      <c r="K621" s="61"/>
      <c r="L621" s="77"/>
      <c r="M621" s="77"/>
      <c r="N621" s="77"/>
      <c r="O621" s="77"/>
      <c r="P621" s="77"/>
      <c r="Q621" s="77"/>
      <c r="R621" s="77"/>
      <c r="S621" s="77"/>
      <c r="T621" s="77"/>
      <c r="U621" s="61"/>
      <c r="V621" s="61"/>
      <c r="W621" s="61"/>
      <c r="X621" s="61"/>
      <c r="Y621" s="61" t="n">
        <f aca="false">Y622+Y624</f>
        <v>5516.7</v>
      </c>
      <c r="Z621" s="61" t="n">
        <f aca="false">Z622+Z624</f>
        <v>0</v>
      </c>
      <c r="AA621" s="61" t="n">
        <f aca="false">AA622+AA624</f>
        <v>5516.7</v>
      </c>
      <c r="AB621" s="61" t="n">
        <f aca="false">AB622+AB624</f>
        <v>0</v>
      </c>
      <c r="AC621" s="61" t="n">
        <f aca="false">AC622+AC624</f>
        <v>5516.7</v>
      </c>
      <c r="AD621" s="61" t="n">
        <f aca="false">AD622+AD624</f>
        <v>0</v>
      </c>
      <c r="AE621" s="61" t="n">
        <f aca="false">AE622+AE624</f>
        <v>5516.7</v>
      </c>
      <c r="AG621" s="63"/>
    </row>
    <row r="622" customFormat="false" ht="20.25" hidden="true" customHeight="false" outlineLevel="0" collapsed="false">
      <c r="A622" s="84"/>
      <c r="B622" s="69"/>
      <c r="C622" s="85"/>
      <c r="D622" s="69" t="n">
        <v>610</v>
      </c>
      <c r="E622" s="113" t="s">
        <v>328</v>
      </c>
      <c r="F622" s="76" t="n">
        <v>2482.3</v>
      </c>
      <c r="G622" s="76"/>
      <c r="H622" s="76" t="n">
        <f aca="false">F622+G622</f>
        <v>2482.3</v>
      </c>
      <c r="I622" s="61"/>
      <c r="J622" s="77" t="n">
        <f aca="false">H622+I622</f>
        <v>2482.3</v>
      </c>
      <c r="K622" s="61"/>
      <c r="L622" s="77" t="n">
        <f aca="false">J622+K622</f>
        <v>2482.3</v>
      </c>
      <c r="M622" s="77"/>
      <c r="N622" s="77" t="n">
        <v>263.1</v>
      </c>
      <c r="O622" s="77"/>
      <c r="P622" s="77"/>
      <c r="Q622" s="77"/>
      <c r="R622" s="77" t="n">
        <f aca="false">SUM(L622:Q622)</f>
        <v>2745.4</v>
      </c>
      <c r="S622" s="77"/>
      <c r="T622" s="77" t="n">
        <f aca="false">SUM(R622:S622)</f>
        <v>2745.4</v>
      </c>
      <c r="U622" s="61"/>
      <c r="V622" s="61"/>
      <c r="W622" s="61" t="n">
        <f aca="false">T622+U622</f>
        <v>2745.4</v>
      </c>
      <c r="X622" s="61"/>
      <c r="Y622" s="61" t="n">
        <f aca="false">SUM(X622+W622)+Y623</f>
        <v>2909.8</v>
      </c>
      <c r="Z622" s="61"/>
      <c r="AA622" s="61" t="n">
        <f aca="false">SUM(Z622+Y622)</f>
        <v>2909.8</v>
      </c>
      <c r="AB622" s="61"/>
      <c r="AC622" s="61" t="n">
        <f aca="false">SUM(AB622+AA622)</f>
        <v>2909.8</v>
      </c>
      <c r="AD622" s="61"/>
      <c r="AE622" s="61" t="n">
        <f aca="false">SUM(AD622+AC622)</f>
        <v>2909.8</v>
      </c>
      <c r="AG622" s="63"/>
    </row>
    <row r="623" customFormat="false" ht="37.5" hidden="true" customHeight="false" outlineLevel="0" collapsed="false">
      <c r="A623" s="84"/>
      <c r="B623" s="118"/>
      <c r="C623" s="117"/>
      <c r="D623" s="118"/>
      <c r="E623" s="113" t="s">
        <v>517</v>
      </c>
      <c r="F623" s="76"/>
      <c r="G623" s="76"/>
      <c r="H623" s="76"/>
      <c r="I623" s="102" t="n">
        <v>164.4</v>
      </c>
      <c r="J623" s="104" t="n">
        <f aca="false">H623+I623</f>
        <v>164.4</v>
      </c>
      <c r="K623" s="102"/>
      <c r="L623" s="104" t="n">
        <f aca="false">J623+K623</f>
        <v>164.4</v>
      </c>
      <c r="M623" s="104"/>
      <c r="N623" s="104"/>
      <c r="O623" s="104"/>
      <c r="P623" s="104"/>
      <c r="Q623" s="104"/>
      <c r="R623" s="104" t="n">
        <f aca="false">SUM(L623:Q623)</f>
        <v>164.4</v>
      </c>
      <c r="S623" s="104"/>
      <c r="T623" s="104" t="n">
        <f aca="false">SUM(R623:S623)</f>
        <v>164.4</v>
      </c>
      <c r="U623" s="61"/>
      <c r="V623" s="61"/>
      <c r="W623" s="61" t="n">
        <f aca="false">T623+U623</f>
        <v>164.4</v>
      </c>
      <c r="X623" s="61"/>
      <c r="Y623" s="102" t="n">
        <f aca="false">SUM(X623+W623)</f>
        <v>164.4</v>
      </c>
      <c r="Z623" s="61"/>
      <c r="AA623" s="102" t="n">
        <f aca="false">SUM(Z623+Y623)</f>
        <v>164.4</v>
      </c>
      <c r="AB623" s="61"/>
      <c r="AC623" s="102" t="n">
        <f aca="false">SUM(AB623+AA623)</f>
        <v>164.4</v>
      </c>
      <c r="AD623" s="61"/>
      <c r="AE623" s="102" t="n">
        <f aca="false">SUM(AD623+AC623)</f>
        <v>164.4</v>
      </c>
      <c r="AG623" s="63"/>
    </row>
    <row r="624" customFormat="false" ht="20.25" hidden="true" customHeight="false" outlineLevel="0" collapsed="false">
      <c r="A624" s="84"/>
      <c r="B624" s="69"/>
      <c r="C624" s="85"/>
      <c r="D624" s="69" t="n">
        <v>620</v>
      </c>
      <c r="E624" s="71" t="s">
        <v>329</v>
      </c>
      <c r="F624" s="76" t="n">
        <v>2463.6</v>
      </c>
      <c r="G624" s="76"/>
      <c r="H624" s="76" t="n">
        <f aca="false">F624+G624</f>
        <v>2463.6</v>
      </c>
      <c r="I624" s="61"/>
      <c r="J624" s="77" t="n">
        <f aca="false">H624+I624</f>
        <v>2463.6</v>
      </c>
      <c r="K624" s="61"/>
      <c r="L624" s="77" t="n">
        <f aca="false">J624+K624</f>
        <v>2463.6</v>
      </c>
      <c r="M624" s="77"/>
      <c r="N624" s="77" t="n">
        <v>62.9</v>
      </c>
      <c r="O624" s="77"/>
      <c r="P624" s="77"/>
      <c r="Q624" s="77"/>
      <c r="R624" s="77" t="n">
        <f aca="false">SUM(L624:Q624)</f>
        <v>2526.5</v>
      </c>
      <c r="S624" s="77"/>
      <c r="T624" s="77" t="n">
        <f aca="false">SUM(R624:S624)</f>
        <v>2526.5</v>
      </c>
      <c r="U624" s="61"/>
      <c r="V624" s="61"/>
      <c r="W624" s="61" t="n">
        <f aca="false">T624+U624</f>
        <v>2526.5</v>
      </c>
      <c r="X624" s="61"/>
      <c r="Y624" s="61" t="n">
        <f aca="false">SUM(X624+W624)+Y625</f>
        <v>2606.9</v>
      </c>
      <c r="Z624" s="61"/>
      <c r="AA624" s="61" t="n">
        <f aca="false">SUM(Z624+Y624)</f>
        <v>2606.9</v>
      </c>
      <c r="AB624" s="61"/>
      <c r="AC624" s="61" t="n">
        <f aca="false">SUM(AB624+AA624)</f>
        <v>2606.9</v>
      </c>
      <c r="AD624" s="61"/>
      <c r="AE624" s="61" t="n">
        <f aca="false">SUM(AD624+AC624)</f>
        <v>2606.9</v>
      </c>
      <c r="AG624" s="63"/>
    </row>
    <row r="625" customFormat="false" ht="37.5" hidden="true" customHeight="false" outlineLevel="0" collapsed="false">
      <c r="A625" s="84"/>
      <c r="B625" s="69"/>
      <c r="C625" s="117"/>
      <c r="D625" s="69"/>
      <c r="E625" s="113" t="s">
        <v>525</v>
      </c>
      <c r="F625" s="76"/>
      <c r="G625" s="76"/>
      <c r="H625" s="76"/>
      <c r="I625" s="102" t="n">
        <f aca="false">34.9+45.5</f>
        <v>80.4</v>
      </c>
      <c r="J625" s="104" t="n">
        <f aca="false">H625+I625</f>
        <v>80.4</v>
      </c>
      <c r="K625" s="102"/>
      <c r="L625" s="104" t="n">
        <f aca="false">J625+K625</f>
        <v>80.4</v>
      </c>
      <c r="M625" s="104"/>
      <c r="N625" s="104"/>
      <c r="O625" s="104"/>
      <c r="P625" s="104"/>
      <c r="Q625" s="104"/>
      <c r="R625" s="104" t="n">
        <f aca="false">SUM(L625:Q625)</f>
        <v>80.4</v>
      </c>
      <c r="S625" s="104"/>
      <c r="T625" s="104" t="n">
        <f aca="false">SUM(R625:S625)</f>
        <v>80.4</v>
      </c>
      <c r="U625" s="61"/>
      <c r="V625" s="61"/>
      <c r="W625" s="61" t="n">
        <f aca="false">T625+U625</f>
        <v>80.4</v>
      </c>
      <c r="X625" s="61"/>
      <c r="Y625" s="102" t="n">
        <f aca="false">SUM(X625+W625)</f>
        <v>80.4</v>
      </c>
      <c r="Z625" s="61"/>
      <c r="AA625" s="102" t="n">
        <f aca="false">SUM(Z625+Y625)</f>
        <v>80.4</v>
      </c>
      <c r="AB625" s="61"/>
      <c r="AC625" s="102" t="n">
        <f aca="false">SUM(AB625+AA625)</f>
        <v>80.4</v>
      </c>
      <c r="AD625" s="61"/>
      <c r="AE625" s="102" t="n">
        <f aca="false">SUM(AD625+AC625)</f>
        <v>80.4</v>
      </c>
      <c r="AG625" s="63"/>
    </row>
    <row r="626" customFormat="false" ht="20.25" hidden="true" customHeight="false" outlineLevel="0" collapsed="false">
      <c r="A626" s="79"/>
      <c r="B626" s="69"/>
      <c r="C626" s="85" t="s">
        <v>535</v>
      </c>
      <c r="D626" s="69"/>
      <c r="E626" s="113" t="s">
        <v>536</v>
      </c>
      <c r="F626" s="76"/>
      <c r="G626" s="76"/>
      <c r="H626" s="76"/>
      <c r="I626" s="61"/>
      <c r="J626" s="77"/>
      <c r="K626" s="61"/>
      <c r="L626" s="77"/>
      <c r="M626" s="77"/>
      <c r="N626" s="77"/>
      <c r="O626" s="77"/>
      <c r="P626" s="77"/>
      <c r="Q626" s="77"/>
      <c r="R626" s="77"/>
      <c r="S626" s="77"/>
      <c r="T626" s="77"/>
      <c r="U626" s="61"/>
      <c r="V626" s="61"/>
      <c r="W626" s="61"/>
      <c r="X626" s="61"/>
      <c r="Y626" s="61" t="n">
        <f aca="false">Y627</f>
        <v>3446.9</v>
      </c>
      <c r="Z626" s="61" t="n">
        <f aca="false">Z627</f>
        <v>0</v>
      </c>
      <c r="AA626" s="61" t="n">
        <f aca="false">AA627</f>
        <v>3446.9</v>
      </c>
      <c r="AB626" s="61" t="n">
        <f aca="false">AB627</f>
        <v>103</v>
      </c>
      <c r="AC626" s="61" t="n">
        <f aca="false">AC627</f>
        <v>3549.9</v>
      </c>
      <c r="AD626" s="61" t="n">
        <f aca="false">AD627</f>
        <v>0</v>
      </c>
      <c r="AE626" s="61" t="n">
        <f aca="false">AE627</f>
        <v>3549.9</v>
      </c>
      <c r="AG626" s="63"/>
    </row>
    <row r="627" customFormat="false" ht="20.25" hidden="true" customHeight="false" outlineLevel="0" collapsed="false">
      <c r="A627" s="79"/>
      <c r="B627" s="69"/>
      <c r="C627" s="85"/>
      <c r="D627" s="69" t="n">
        <v>610</v>
      </c>
      <c r="E627" s="113" t="s">
        <v>328</v>
      </c>
      <c r="F627" s="76"/>
      <c r="G627" s="76"/>
      <c r="H627" s="76"/>
      <c r="I627" s="61"/>
      <c r="J627" s="77"/>
      <c r="K627" s="61" t="n">
        <v>2410.7</v>
      </c>
      <c r="L627" s="77" t="n">
        <f aca="false">J627+K627</f>
        <v>2410.7</v>
      </c>
      <c r="M627" s="77" t="n">
        <v>99.5</v>
      </c>
      <c r="N627" s="77" t="n">
        <v>94.8</v>
      </c>
      <c r="O627" s="77"/>
      <c r="P627" s="77"/>
      <c r="Q627" s="77"/>
      <c r="R627" s="77" t="n">
        <f aca="false">SUM(L627:Q627)</f>
        <v>2605</v>
      </c>
      <c r="S627" s="77"/>
      <c r="T627" s="77" t="n">
        <f aca="false">SUM(R627:S627)</f>
        <v>2605</v>
      </c>
      <c r="U627" s="61"/>
      <c r="V627" s="61"/>
      <c r="W627" s="61" t="n">
        <f aca="false">T627+U627</f>
        <v>2605</v>
      </c>
      <c r="X627" s="61"/>
      <c r="Y627" s="61" t="n">
        <f aca="false">SUM(X627+W627)+Y628</f>
        <v>3446.9</v>
      </c>
      <c r="Z627" s="61"/>
      <c r="AA627" s="61" t="n">
        <f aca="false">SUM(Z627+Y627)</f>
        <v>3446.9</v>
      </c>
      <c r="AB627" s="61" t="n">
        <v>103</v>
      </c>
      <c r="AC627" s="61" t="n">
        <f aca="false">SUM(AB627+AA627)</f>
        <v>3549.9</v>
      </c>
      <c r="AD627" s="61"/>
      <c r="AE627" s="61" t="n">
        <f aca="false">SUM(AD627+AC627)</f>
        <v>3549.9</v>
      </c>
      <c r="AG627" s="63"/>
    </row>
    <row r="628" customFormat="false" ht="37.5" hidden="true" customHeight="false" outlineLevel="0" collapsed="false">
      <c r="A628" s="79"/>
      <c r="B628" s="69"/>
      <c r="C628" s="117"/>
      <c r="D628" s="69"/>
      <c r="E628" s="113" t="s">
        <v>525</v>
      </c>
      <c r="F628" s="76"/>
      <c r="G628" s="76"/>
      <c r="H628" s="76"/>
      <c r="I628" s="102" t="n">
        <v>841.9</v>
      </c>
      <c r="J628" s="104" t="n">
        <f aca="false">H628+I628</f>
        <v>841.9</v>
      </c>
      <c r="K628" s="102"/>
      <c r="L628" s="104" t="n">
        <f aca="false">J628+K628</f>
        <v>841.9</v>
      </c>
      <c r="M628" s="104"/>
      <c r="N628" s="104"/>
      <c r="O628" s="104"/>
      <c r="P628" s="104"/>
      <c r="Q628" s="104"/>
      <c r="R628" s="104" t="n">
        <f aca="false">SUM(L628:Q628)</f>
        <v>841.9</v>
      </c>
      <c r="S628" s="104"/>
      <c r="T628" s="77" t="n">
        <f aca="false">SUM(R628:S628)</f>
        <v>841.9</v>
      </c>
      <c r="U628" s="61"/>
      <c r="V628" s="61"/>
      <c r="W628" s="102" t="n">
        <f aca="false">T628+U628</f>
        <v>841.9</v>
      </c>
      <c r="X628" s="102"/>
      <c r="Y628" s="102" t="n">
        <f aca="false">SUM(X628+W628)</f>
        <v>841.9</v>
      </c>
      <c r="Z628" s="102"/>
      <c r="AA628" s="102" t="n">
        <f aca="false">SUM(Z628+Y628)</f>
        <v>841.9</v>
      </c>
      <c r="AB628" s="102"/>
      <c r="AC628" s="102" t="n">
        <f aca="false">SUM(AB628+AA628)</f>
        <v>841.9</v>
      </c>
      <c r="AD628" s="102"/>
      <c r="AE628" s="102" t="n">
        <f aca="false">SUM(AD628+AC628)</f>
        <v>841.9</v>
      </c>
      <c r="AG628" s="63"/>
    </row>
    <row r="629" customFormat="false" ht="37.5" hidden="true" customHeight="false" outlineLevel="0" collapsed="false">
      <c r="A629" s="79"/>
      <c r="B629" s="69"/>
      <c r="C629" s="101" t="s">
        <v>250</v>
      </c>
      <c r="D629" s="101"/>
      <c r="E629" s="120" t="s">
        <v>518</v>
      </c>
      <c r="F629" s="76"/>
      <c r="G629" s="76"/>
      <c r="H629" s="76"/>
      <c r="I629" s="102"/>
      <c r="J629" s="104"/>
      <c r="K629" s="102"/>
      <c r="L629" s="104"/>
      <c r="M629" s="104"/>
      <c r="N629" s="104"/>
      <c r="O629" s="104"/>
      <c r="P629" s="104"/>
      <c r="Q629" s="104"/>
      <c r="R629" s="104"/>
      <c r="S629" s="104"/>
      <c r="T629" s="77"/>
      <c r="U629" s="61"/>
      <c r="V629" s="61"/>
      <c r="W629" s="102"/>
      <c r="X629" s="102"/>
      <c r="Y629" s="102"/>
      <c r="Z629" s="102" t="n">
        <f aca="false">Z630+Z631</f>
        <v>597.6</v>
      </c>
      <c r="AA629" s="102" t="n">
        <f aca="false">AA630+AA631</f>
        <v>597.6</v>
      </c>
      <c r="AB629" s="102" t="n">
        <f aca="false">AB630+AB631</f>
        <v>0</v>
      </c>
      <c r="AC629" s="102" t="n">
        <f aca="false">AC630+AC631</f>
        <v>597.6</v>
      </c>
      <c r="AD629" s="102" t="n">
        <f aca="false">AD630+AD631</f>
        <v>0</v>
      </c>
      <c r="AE629" s="102" t="n">
        <f aca="false">AE630+AE631</f>
        <v>597.6</v>
      </c>
      <c r="AG629" s="63"/>
    </row>
    <row r="630" customFormat="false" ht="20.25" hidden="true" customHeight="false" outlineLevel="0" collapsed="false">
      <c r="A630" s="79"/>
      <c r="B630" s="69"/>
      <c r="C630" s="69"/>
      <c r="D630" s="69" t="n">
        <v>610</v>
      </c>
      <c r="E630" s="113" t="s">
        <v>328</v>
      </c>
      <c r="F630" s="76"/>
      <c r="G630" s="76"/>
      <c r="H630" s="76"/>
      <c r="I630" s="102"/>
      <c r="J630" s="104"/>
      <c r="K630" s="102"/>
      <c r="L630" s="104"/>
      <c r="M630" s="104"/>
      <c r="N630" s="104"/>
      <c r="O630" s="104"/>
      <c r="P630" s="104"/>
      <c r="Q630" s="104"/>
      <c r="R630" s="104"/>
      <c r="S630" s="104"/>
      <c r="T630" s="77"/>
      <c r="U630" s="61"/>
      <c r="V630" s="61"/>
      <c r="W630" s="102"/>
      <c r="X630" s="102"/>
      <c r="Y630" s="102"/>
      <c r="Z630" s="102" t="n">
        <v>493.1</v>
      </c>
      <c r="AA630" s="102" t="n">
        <f aca="false">SUM(Z630+Y630)</f>
        <v>493.1</v>
      </c>
      <c r="AB630" s="102"/>
      <c r="AC630" s="102" t="n">
        <f aca="false">SUM(AB630+AA630)</f>
        <v>493.1</v>
      </c>
      <c r="AD630" s="102"/>
      <c r="AE630" s="102" t="n">
        <f aca="false">SUM(AD630+AC630)</f>
        <v>493.1</v>
      </c>
      <c r="AG630" s="63"/>
    </row>
    <row r="631" customFormat="false" ht="20.25" hidden="true" customHeight="false" outlineLevel="0" collapsed="false">
      <c r="A631" s="79"/>
      <c r="B631" s="69"/>
      <c r="C631" s="69"/>
      <c r="D631" s="69" t="n">
        <v>620</v>
      </c>
      <c r="E631" s="71" t="s">
        <v>329</v>
      </c>
      <c r="F631" s="76"/>
      <c r="G631" s="76"/>
      <c r="H631" s="76"/>
      <c r="I631" s="102"/>
      <c r="J631" s="104"/>
      <c r="K631" s="102"/>
      <c r="L631" s="104"/>
      <c r="M631" s="104"/>
      <c r="N631" s="104"/>
      <c r="O631" s="104"/>
      <c r="P631" s="104"/>
      <c r="Q631" s="104"/>
      <c r="R631" s="104"/>
      <c r="S631" s="104"/>
      <c r="T631" s="77"/>
      <c r="U631" s="61"/>
      <c r="V631" s="61"/>
      <c r="W631" s="102"/>
      <c r="X631" s="102"/>
      <c r="Y631" s="102"/>
      <c r="Z631" s="102" t="n">
        <v>104.5</v>
      </c>
      <c r="AA631" s="102" t="n">
        <f aca="false">SUM(Z631+Y631)</f>
        <v>104.5</v>
      </c>
      <c r="AB631" s="102"/>
      <c r="AC631" s="102" t="n">
        <f aca="false">SUM(AB631+AA631)</f>
        <v>104.5</v>
      </c>
      <c r="AD631" s="102"/>
      <c r="AE631" s="102" t="n">
        <f aca="false">SUM(AD631+AC631)</f>
        <v>104.5</v>
      </c>
      <c r="AG631" s="63"/>
    </row>
    <row r="632" customFormat="false" ht="37.5" hidden="true" customHeight="false" outlineLevel="0" collapsed="false">
      <c r="A632" s="79"/>
      <c r="B632" s="69" t="s">
        <v>532</v>
      </c>
      <c r="C632" s="69" t="s">
        <v>205</v>
      </c>
      <c r="D632" s="69"/>
      <c r="E632" s="86" t="s">
        <v>206</v>
      </c>
      <c r="F632" s="76"/>
      <c r="G632" s="76"/>
      <c r="H632" s="76"/>
      <c r="I632" s="102"/>
      <c r="J632" s="104"/>
      <c r="K632" s="102"/>
      <c r="L632" s="104"/>
      <c r="M632" s="104"/>
      <c r="N632" s="104"/>
      <c r="O632" s="104"/>
      <c r="P632" s="104"/>
      <c r="Q632" s="104"/>
      <c r="R632" s="104"/>
      <c r="S632" s="104"/>
      <c r="T632" s="77"/>
      <c r="U632" s="61"/>
      <c r="V632" s="61"/>
      <c r="W632" s="102"/>
      <c r="X632" s="102"/>
      <c r="Y632" s="61" t="n">
        <f aca="false">Y633</f>
        <v>50</v>
      </c>
      <c r="Z632" s="61" t="n">
        <f aca="false">Z633</f>
        <v>0</v>
      </c>
      <c r="AA632" s="61" t="n">
        <f aca="false">AA633</f>
        <v>50</v>
      </c>
      <c r="AB632" s="61" t="n">
        <f aca="false">AB633</f>
        <v>0</v>
      </c>
      <c r="AC632" s="61" t="n">
        <f aca="false">AC633</f>
        <v>50</v>
      </c>
      <c r="AD632" s="61" t="n">
        <f aca="false">AD633</f>
        <v>0</v>
      </c>
      <c r="AE632" s="61" t="n">
        <f aca="false">AE633</f>
        <v>50</v>
      </c>
      <c r="AG632" s="63"/>
    </row>
    <row r="633" customFormat="false" ht="20.25" hidden="true" customHeight="false" outlineLevel="0" collapsed="false">
      <c r="A633" s="79"/>
      <c r="B633" s="69"/>
      <c r="C633" s="69"/>
      <c r="D633" s="69" t="n">
        <v>240</v>
      </c>
      <c r="E633" s="78" t="s">
        <v>132</v>
      </c>
      <c r="F633" s="76"/>
      <c r="G633" s="76"/>
      <c r="H633" s="76"/>
      <c r="I633" s="102"/>
      <c r="J633" s="104"/>
      <c r="K633" s="102"/>
      <c r="L633" s="104"/>
      <c r="M633" s="104"/>
      <c r="N633" s="104"/>
      <c r="O633" s="104"/>
      <c r="P633" s="104"/>
      <c r="Q633" s="104"/>
      <c r="R633" s="104"/>
      <c r="S633" s="104"/>
      <c r="T633" s="77"/>
      <c r="U633" s="61"/>
      <c r="V633" s="61"/>
      <c r="W633" s="102"/>
      <c r="X633" s="61" t="n">
        <v>50</v>
      </c>
      <c r="Y633" s="61" t="n">
        <f aca="false">SUM(X633+W633)</f>
        <v>50</v>
      </c>
      <c r="Z633" s="61"/>
      <c r="AA633" s="61" t="n">
        <f aca="false">SUM(Z633+Y633)</f>
        <v>50</v>
      </c>
      <c r="AB633" s="61"/>
      <c r="AC633" s="61" t="n">
        <f aca="false">SUM(AB633+AA633)</f>
        <v>50</v>
      </c>
      <c r="AD633" s="61"/>
      <c r="AE633" s="61" t="n">
        <f aca="false">SUM(AD633+AC633)</f>
        <v>50</v>
      </c>
      <c r="AG633" s="63"/>
    </row>
    <row r="634" customFormat="false" ht="20.25" hidden="true" customHeight="false" outlineLevel="0" collapsed="false">
      <c r="A634" s="79"/>
      <c r="B634" s="48" t="s">
        <v>391</v>
      </c>
      <c r="C634" s="48"/>
      <c r="D634" s="48"/>
      <c r="E634" s="65" t="s">
        <v>79</v>
      </c>
      <c r="F634" s="76"/>
      <c r="G634" s="76"/>
      <c r="H634" s="76"/>
      <c r="I634" s="102"/>
      <c r="J634" s="104"/>
      <c r="K634" s="102"/>
      <c r="L634" s="104"/>
      <c r="M634" s="104"/>
      <c r="N634" s="104"/>
      <c r="O634" s="104"/>
      <c r="P634" s="104"/>
      <c r="Q634" s="104"/>
      <c r="R634" s="104"/>
      <c r="S634" s="104"/>
      <c r="T634" s="77"/>
      <c r="U634" s="61"/>
      <c r="V634" s="61"/>
      <c r="W634" s="102"/>
      <c r="X634" s="61"/>
      <c r="Y634" s="67" t="n">
        <f aca="false">Y635</f>
        <v>7000</v>
      </c>
      <c r="Z634" s="67" t="n">
        <f aca="false">Z635</f>
        <v>57561.2</v>
      </c>
      <c r="AA634" s="67" t="n">
        <f aca="false">AA635</f>
        <v>64561.2</v>
      </c>
      <c r="AB634" s="67" t="n">
        <f aca="false">AB635</f>
        <v>0</v>
      </c>
      <c r="AC634" s="67" t="n">
        <f aca="false">AC635</f>
        <v>64561.2</v>
      </c>
      <c r="AD634" s="67" t="n">
        <f aca="false">AD635</f>
        <v>0</v>
      </c>
      <c r="AE634" s="67" t="n">
        <f aca="false">AE635</f>
        <v>64561.2</v>
      </c>
      <c r="AG634" s="63"/>
    </row>
    <row r="635" customFormat="false" ht="20.25" hidden="true" customHeight="false" outlineLevel="0" collapsed="false">
      <c r="A635" s="79"/>
      <c r="B635" s="64" t="s">
        <v>396</v>
      </c>
      <c r="C635" s="48"/>
      <c r="D635" s="64"/>
      <c r="E635" s="65" t="s">
        <v>81</v>
      </c>
      <c r="F635" s="76"/>
      <c r="G635" s="76"/>
      <c r="H635" s="76"/>
      <c r="I635" s="102"/>
      <c r="J635" s="104"/>
      <c r="K635" s="102"/>
      <c r="L635" s="104"/>
      <c r="M635" s="104"/>
      <c r="N635" s="104"/>
      <c r="O635" s="104"/>
      <c r="P635" s="104"/>
      <c r="Q635" s="104"/>
      <c r="R635" s="104"/>
      <c r="S635" s="104"/>
      <c r="T635" s="77"/>
      <c r="U635" s="61"/>
      <c r="V635" s="61"/>
      <c r="W635" s="102"/>
      <c r="X635" s="61"/>
      <c r="Y635" s="67" t="n">
        <f aca="false">Y636+Y638+Y640+Y642+Y644</f>
        <v>7000</v>
      </c>
      <c r="Z635" s="67" t="n">
        <f aca="false">Z636+Z638+Z640+Z642+Z644</f>
        <v>57561.2</v>
      </c>
      <c r="AA635" s="67" t="n">
        <f aca="false">AA636+AA638+AA640+AA642+AA644</f>
        <v>64561.2</v>
      </c>
      <c r="AB635" s="67" t="n">
        <f aca="false">AB636+AB638+AB640+AB642+AB644</f>
        <v>0</v>
      </c>
      <c r="AC635" s="67" t="n">
        <f aca="false">AC636+AC638+AC640+AC642+AC644</f>
        <v>64561.2</v>
      </c>
      <c r="AD635" s="67" t="n">
        <f aca="false">AD636+AD638+AD640+AD642+AD644</f>
        <v>0</v>
      </c>
      <c r="AE635" s="67" t="n">
        <f aca="false">AE636+AE638+AE640+AE642+AE644</f>
        <v>64561.2</v>
      </c>
      <c r="AG635" s="63"/>
    </row>
    <row r="636" customFormat="false" ht="37.5" hidden="true" customHeight="false" outlineLevel="0" collapsed="false">
      <c r="A636" s="79"/>
      <c r="B636" s="79"/>
      <c r="C636" s="95" t="s">
        <v>537</v>
      </c>
      <c r="D636" s="157"/>
      <c r="E636" s="158" t="s">
        <v>538</v>
      </c>
      <c r="F636" s="76"/>
      <c r="G636" s="76"/>
      <c r="H636" s="76"/>
      <c r="I636" s="102"/>
      <c r="J636" s="104"/>
      <c r="K636" s="102"/>
      <c r="L636" s="104"/>
      <c r="M636" s="104"/>
      <c r="N636" s="104"/>
      <c r="O636" s="104"/>
      <c r="P636" s="104"/>
      <c r="Q636" s="104"/>
      <c r="R636" s="104"/>
      <c r="S636" s="104"/>
      <c r="T636" s="77"/>
      <c r="U636" s="61"/>
      <c r="V636" s="61"/>
      <c r="W636" s="102"/>
      <c r="X636" s="102"/>
      <c r="Y636" s="61"/>
      <c r="Z636" s="61" t="n">
        <f aca="false">Z637</f>
        <v>7681.6</v>
      </c>
      <c r="AA636" s="61" t="n">
        <f aca="false">AA637</f>
        <v>7681.6</v>
      </c>
      <c r="AB636" s="61" t="n">
        <f aca="false">AB637</f>
        <v>0</v>
      </c>
      <c r="AC636" s="61" t="n">
        <f aca="false">AC637</f>
        <v>7681.6</v>
      </c>
      <c r="AD636" s="61" t="n">
        <f aca="false">AD637</f>
        <v>0</v>
      </c>
      <c r="AE636" s="61" t="n">
        <f aca="false">AE637</f>
        <v>7681.6</v>
      </c>
      <c r="AG636" s="63"/>
    </row>
    <row r="637" customFormat="false" ht="20.25" hidden="true" customHeight="false" outlineLevel="0" collapsed="false">
      <c r="A637" s="79"/>
      <c r="B637" s="69"/>
      <c r="C637" s="69"/>
      <c r="D637" s="69" t="n">
        <v>320</v>
      </c>
      <c r="E637" s="159" t="s">
        <v>399</v>
      </c>
      <c r="F637" s="76"/>
      <c r="G637" s="76"/>
      <c r="H637" s="76"/>
      <c r="I637" s="102"/>
      <c r="J637" s="104"/>
      <c r="K637" s="102"/>
      <c r="L637" s="104"/>
      <c r="M637" s="104"/>
      <c r="N637" s="104"/>
      <c r="O637" s="104"/>
      <c r="P637" s="104"/>
      <c r="Q637" s="104"/>
      <c r="R637" s="104"/>
      <c r="S637" s="104"/>
      <c r="T637" s="77"/>
      <c r="U637" s="61"/>
      <c r="V637" s="61"/>
      <c r="W637" s="102"/>
      <c r="X637" s="102"/>
      <c r="Y637" s="61"/>
      <c r="Z637" s="61" t="n">
        <v>7681.6</v>
      </c>
      <c r="AA637" s="61" t="n">
        <f aca="false">SUM(Z637+Y637)</f>
        <v>7681.6</v>
      </c>
      <c r="AB637" s="61"/>
      <c r="AC637" s="61" t="n">
        <f aca="false">SUM(AB637+AA637)</f>
        <v>7681.6</v>
      </c>
      <c r="AD637" s="61"/>
      <c r="AE637" s="61" t="n">
        <f aca="false">SUM(AD637+AC637)</f>
        <v>7681.6</v>
      </c>
      <c r="AG637" s="63"/>
    </row>
    <row r="638" customFormat="false" ht="37.5" hidden="true" customHeight="false" outlineLevel="0" collapsed="false">
      <c r="A638" s="79"/>
      <c r="B638" s="85"/>
      <c r="C638" s="105" t="s">
        <v>402</v>
      </c>
      <c r="D638" s="69"/>
      <c r="E638" s="78" t="s">
        <v>403</v>
      </c>
      <c r="F638" s="76"/>
      <c r="G638" s="76"/>
      <c r="H638" s="76"/>
      <c r="I638" s="102"/>
      <c r="J638" s="104"/>
      <c r="K638" s="102"/>
      <c r="L638" s="104"/>
      <c r="M638" s="104"/>
      <c r="N638" s="104"/>
      <c r="O638" s="104"/>
      <c r="P638" s="104"/>
      <c r="Q638" s="104"/>
      <c r="R638" s="104"/>
      <c r="S638" s="104"/>
      <c r="T638" s="77"/>
      <c r="U638" s="61"/>
      <c r="V638" s="61"/>
      <c r="W638" s="102"/>
      <c r="X638" s="102"/>
      <c r="Y638" s="61"/>
      <c r="Z638" s="61" t="n">
        <f aca="false">Z639</f>
        <v>44.6</v>
      </c>
      <c r="AA638" s="61" t="n">
        <f aca="false">AA639</f>
        <v>44.6</v>
      </c>
      <c r="AB638" s="61" t="n">
        <f aca="false">AB639</f>
        <v>0</v>
      </c>
      <c r="AC638" s="61" t="n">
        <f aca="false">AC639</f>
        <v>44.6</v>
      </c>
      <c r="AD638" s="61" t="n">
        <f aca="false">AD639</f>
        <v>0</v>
      </c>
      <c r="AE638" s="61" t="n">
        <f aca="false">AE639</f>
        <v>44.6</v>
      </c>
      <c r="AG638" s="63"/>
    </row>
    <row r="639" customFormat="false" ht="20.25" hidden="true" customHeight="false" outlineLevel="0" collapsed="false">
      <c r="A639" s="79"/>
      <c r="B639" s="69"/>
      <c r="C639" s="69"/>
      <c r="D639" s="69" t="n">
        <v>610</v>
      </c>
      <c r="E639" s="113" t="s">
        <v>328</v>
      </c>
      <c r="F639" s="76"/>
      <c r="G639" s="76"/>
      <c r="H639" s="76"/>
      <c r="I639" s="102"/>
      <c r="J639" s="104"/>
      <c r="K639" s="102"/>
      <c r="L639" s="104"/>
      <c r="M639" s="104"/>
      <c r="N639" s="104"/>
      <c r="O639" s="104"/>
      <c r="P639" s="104"/>
      <c r="Q639" s="104"/>
      <c r="R639" s="104"/>
      <c r="S639" s="104"/>
      <c r="T639" s="77"/>
      <c r="U639" s="61"/>
      <c r="V639" s="61"/>
      <c r="W639" s="102"/>
      <c r="X639" s="102"/>
      <c r="Y639" s="61"/>
      <c r="Z639" s="61" t="n">
        <v>44.6</v>
      </c>
      <c r="AA639" s="61" t="n">
        <f aca="false">SUM(Z639+Y639)</f>
        <v>44.6</v>
      </c>
      <c r="AB639" s="61"/>
      <c r="AC639" s="61" t="n">
        <f aca="false">SUM(AB639+AA639)</f>
        <v>44.6</v>
      </c>
      <c r="AD639" s="61"/>
      <c r="AE639" s="61" t="n">
        <f aca="false">SUM(AD639+AC639)</f>
        <v>44.6</v>
      </c>
      <c r="AG639" s="63"/>
    </row>
    <row r="640" customFormat="false" ht="37.5" hidden="true" customHeight="false" outlineLevel="0" collapsed="false">
      <c r="A640" s="79"/>
      <c r="B640" s="69"/>
      <c r="C640" s="95" t="s">
        <v>539</v>
      </c>
      <c r="D640" s="160"/>
      <c r="E640" s="119" t="s">
        <v>540</v>
      </c>
      <c r="F640" s="76"/>
      <c r="G640" s="76"/>
      <c r="H640" s="76"/>
      <c r="I640" s="102"/>
      <c r="J640" s="104"/>
      <c r="K640" s="102"/>
      <c r="L640" s="104"/>
      <c r="M640" s="104"/>
      <c r="N640" s="104"/>
      <c r="O640" s="104"/>
      <c r="P640" s="104"/>
      <c r="Q640" s="104"/>
      <c r="R640" s="104"/>
      <c r="S640" s="104"/>
      <c r="T640" s="77"/>
      <c r="U640" s="61"/>
      <c r="V640" s="61"/>
      <c r="W640" s="102"/>
      <c r="X640" s="102"/>
      <c r="Y640" s="61"/>
      <c r="Z640" s="61" t="n">
        <f aca="false">Z641</f>
        <v>47900.6</v>
      </c>
      <c r="AA640" s="61" t="n">
        <f aca="false">AA641</f>
        <v>47900.6</v>
      </c>
      <c r="AB640" s="61" t="n">
        <f aca="false">AB641</f>
        <v>0</v>
      </c>
      <c r="AC640" s="61" t="n">
        <f aca="false">AC641</f>
        <v>47900.6</v>
      </c>
      <c r="AD640" s="61" t="n">
        <f aca="false">AD641</f>
        <v>0</v>
      </c>
      <c r="AE640" s="61" t="n">
        <f aca="false">AE641</f>
        <v>47900.6</v>
      </c>
      <c r="AG640" s="63"/>
    </row>
    <row r="641" customFormat="false" ht="20.25" hidden="true" customHeight="false" outlineLevel="0" collapsed="false">
      <c r="A641" s="79"/>
      <c r="B641" s="69"/>
      <c r="C641" s="69"/>
      <c r="D641" s="69" t="n">
        <v>320</v>
      </c>
      <c r="E641" s="159" t="s">
        <v>399</v>
      </c>
      <c r="F641" s="76"/>
      <c r="G641" s="76"/>
      <c r="H641" s="76"/>
      <c r="I641" s="102"/>
      <c r="J641" s="104"/>
      <c r="K641" s="102"/>
      <c r="L641" s="104"/>
      <c r="M641" s="104"/>
      <c r="N641" s="104"/>
      <c r="O641" s="104"/>
      <c r="P641" s="104"/>
      <c r="Q641" s="104"/>
      <c r="R641" s="104"/>
      <c r="S641" s="104"/>
      <c r="T641" s="77"/>
      <c r="U641" s="61"/>
      <c r="V641" s="61"/>
      <c r="W641" s="102"/>
      <c r="X641" s="102"/>
      <c r="Y641" s="61"/>
      <c r="Z641" s="61" t="n">
        <v>47900.6</v>
      </c>
      <c r="AA641" s="61" t="n">
        <f aca="false">SUM(Z641+Y641)</f>
        <v>47900.6</v>
      </c>
      <c r="AB641" s="61"/>
      <c r="AC641" s="61" t="n">
        <f aca="false">SUM(AB641+AA641)</f>
        <v>47900.6</v>
      </c>
      <c r="AD641" s="61"/>
      <c r="AE641" s="61" t="n">
        <f aca="false">SUM(AD641+AC641)</f>
        <v>47900.6</v>
      </c>
      <c r="AG641" s="63"/>
    </row>
    <row r="642" customFormat="false" ht="37.5" hidden="true" customHeight="false" outlineLevel="0" collapsed="false">
      <c r="A642" s="79"/>
      <c r="B642" s="69"/>
      <c r="C642" s="105" t="s">
        <v>404</v>
      </c>
      <c r="D642" s="69"/>
      <c r="E642" s="78" t="s">
        <v>405</v>
      </c>
      <c r="F642" s="76"/>
      <c r="G642" s="76"/>
      <c r="H642" s="76"/>
      <c r="I642" s="102"/>
      <c r="J642" s="104"/>
      <c r="K642" s="102"/>
      <c r="L642" s="104"/>
      <c r="M642" s="104"/>
      <c r="N642" s="104"/>
      <c r="O642" s="104"/>
      <c r="P642" s="104"/>
      <c r="Q642" s="104"/>
      <c r="R642" s="104"/>
      <c r="S642" s="104"/>
      <c r="T642" s="77"/>
      <c r="U642" s="61"/>
      <c r="V642" s="61"/>
      <c r="W642" s="102"/>
      <c r="X642" s="102"/>
      <c r="Y642" s="61"/>
      <c r="Z642" s="61" t="n">
        <f aca="false">Z643</f>
        <v>22.3</v>
      </c>
      <c r="AA642" s="61" t="n">
        <f aca="false">AA643</f>
        <v>22.3</v>
      </c>
      <c r="AB642" s="61" t="n">
        <f aca="false">AB643</f>
        <v>0</v>
      </c>
      <c r="AC642" s="61" t="n">
        <f aca="false">AC643</f>
        <v>22.3</v>
      </c>
      <c r="AD642" s="61" t="n">
        <f aca="false">AD643</f>
        <v>0</v>
      </c>
      <c r="AE642" s="61" t="n">
        <f aca="false">AE643</f>
        <v>22.3</v>
      </c>
      <c r="AG642" s="63"/>
    </row>
    <row r="643" customFormat="false" ht="20.25" hidden="true" customHeight="false" outlineLevel="0" collapsed="false">
      <c r="A643" s="79"/>
      <c r="B643" s="69"/>
      <c r="C643" s="69"/>
      <c r="D643" s="69" t="n">
        <v>610</v>
      </c>
      <c r="E643" s="113" t="s">
        <v>328</v>
      </c>
      <c r="F643" s="76"/>
      <c r="G643" s="76"/>
      <c r="H643" s="76"/>
      <c r="I643" s="102"/>
      <c r="J643" s="104"/>
      <c r="K643" s="102"/>
      <c r="L643" s="104"/>
      <c r="M643" s="104"/>
      <c r="N643" s="104"/>
      <c r="O643" s="104"/>
      <c r="P643" s="104"/>
      <c r="Q643" s="104"/>
      <c r="R643" s="104"/>
      <c r="S643" s="104"/>
      <c r="T643" s="77"/>
      <c r="U643" s="61"/>
      <c r="V643" s="61"/>
      <c r="W643" s="102"/>
      <c r="X643" s="102"/>
      <c r="Y643" s="102"/>
      <c r="Z643" s="61" t="n">
        <v>22.3</v>
      </c>
      <c r="AA643" s="61" t="n">
        <f aca="false">SUM(Z643+Y643)</f>
        <v>22.3</v>
      </c>
      <c r="AB643" s="61"/>
      <c r="AC643" s="61" t="n">
        <f aca="false">SUM(AB643+AA643)</f>
        <v>22.3</v>
      </c>
      <c r="AD643" s="61"/>
      <c r="AE643" s="61" t="n">
        <f aca="false">SUM(AD643+AC643)</f>
        <v>22.3</v>
      </c>
      <c r="AG643" s="63"/>
    </row>
    <row r="644" customFormat="false" ht="37.5" hidden="true" customHeight="false" outlineLevel="0" collapsed="false">
      <c r="A644" s="79"/>
      <c r="B644" s="69"/>
      <c r="C644" s="69" t="s">
        <v>541</v>
      </c>
      <c r="D644" s="69"/>
      <c r="E644" s="103" t="s">
        <v>542</v>
      </c>
      <c r="F644" s="76"/>
      <c r="G644" s="76"/>
      <c r="H644" s="76"/>
      <c r="I644" s="61"/>
      <c r="J644" s="77"/>
      <c r="K644" s="61"/>
      <c r="L644" s="77"/>
      <c r="M644" s="77"/>
      <c r="N644" s="77"/>
      <c r="O644" s="77"/>
      <c r="P644" s="77"/>
      <c r="Q644" s="77"/>
      <c r="R644" s="77"/>
      <c r="S644" s="77"/>
      <c r="T644" s="77"/>
      <c r="U644" s="61"/>
      <c r="V644" s="61"/>
      <c r="W644" s="61"/>
      <c r="X644" s="61"/>
      <c r="Y644" s="61" t="n">
        <f aca="false">Y645</f>
        <v>7000</v>
      </c>
      <c r="Z644" s="61" t="n">
        <f aca="false">Z645</f>
        <v>1912.1</v>
      </c>
      <c r="AA644" s="61" t="n">
        <f aca="false">AA645</f>
        <v>8912.1</v>
      </c>
      <c r="AB644" s="61" t="n">
        <f aca="false">AB645</f>
        <v>0</v>
      </c>
      <c r="AC644" s="61" t="n">
        <f aca="false">AC645</f>
        <v>8912.1</v>
      </c>
      <c r="AD644" s="61" t="n">
        <f aca="false">AD645</f>
        <v>0</v>
      </c>
      <c r="AE644" s="61" t="n">
        <f aca="false">AE645</f>
        <v>8912.1</v>
      </c>
      <c r="AG644" s="63"/>
    </row>
    <row r="645" customFormat="false" ht="20.25" hidden="true" customHeight="false" outlineLevel="0" collapsed="false">
      <c r="A645" s="79"/>
      <c r="B645" s="69"/>
      <c r="C645" s="69"/>
      <c r="D645" s="69" t="n">
        <v>320</v>
      </c>
      <c r="E645" s="103" t="s">
        <v>399</v>
      </c>
      <c r="F645" s="76" t="n">
        <v>7000</v>
      </c>
      <c r="G645" s="76"/>
      <c r="H645" s="76" t="n">
        <f aca="false">F645+G645</f>
        <v>7000</v>
      </c>
      <c r="I645" s="61"/>
      <c r="J645" s="77" t="n">
        <f aca="false">H645+I645</f>
        <v>7000</v>
      </c>
      <c r="K645" s="61"/>
      <c r="L645" s="77" t="n">
        <f aca="false">J645+K645</f>
        <v>7000</v>
      </c>
      <c r="M645" s="77"/>
      <c r="N645" s="77"/>
      <c r="O645" s="77"/>
      <c r="P645" s="77"/>
      <c r="Q645" s="77"/>
      <c r="R645" s="77" t="n">
        <f aca="false">SUM(L645:Q645)</f>
        <v>7000</v>
      </c>
      <c r="S645" s="77"/>
      <c r="T645" s="77" t="n">
        <f aca="false">SUM(R645:S645)</f>
        <v>7000</v>
      </c>
      <c r="U645" s="61"/>
      <c r="V645" s="61"/>
      <c r="W645" s="61" t="n">
        <f aca="false">T645+U645</f>
        <v>7000</v>
      </c>
      <c r="X645" s="61"/>
      <c r="Y645" s="61" t="n">
        <f aca="false">SUM(X645+W645)</f>
        <v>7000</v>
      </c>
      <c r="Z645" s="61" t="n">
        <v>1912.1</v>
      </c>
      <c r="AA645" s="61" t="n">
        <f aca="false">SUM(Z645+Y645)</f>
        <v>8912.1</v>
      </c>
      <c r="AB645" s="61"/>
      <c r="AC645" s="61" t="n">
        <f aca="false">SUM(AB645+AA645)</f>
        <v>8912.1</v>
      </c>
      <c r="AD645" s="61"/>
      <c r="AE645" s="61" t="n">
        <f aca="false">SUM(AD645+AC645)</f>
        <v>8912.1</v>
      </c>
      <c r="AG645" s="63"/>
    </row>
    <row r="646" customFormat="false" ht="20.25" hidden="true" customHeight="false" outlineLevel="0" collapsed="false">
      <c r="A646" s="79"/>
      <c r="B646" s="69"/>
      <c r="C646" s="69"/>
      <c r="D646" s="69"/>
      <c r="E646" s="86"/>
      <c r="F646" s="72"/>
      <c r="G646" s="72"/>
      <c r="H646" s="72"/>
      <c r="I646" s="61"/>
      <c r="J646" s="73"/>
      <c r="K646" s="61"/>
      <c r="L646" s="73"/>
      <c r="M646" s="73"/>
      <c r="N646" s="73"/>
      <c r="O646" s="73"/>
      <c r="P646" s="73"/>
      <c r="Q646" s="73"/>
      <c r="R646" s="73"/>
      <c r="S646" s="73"/>
      <c r="T646" s="73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G646" s="63"/>
    </row>
    <row r="647" customFormat="false" ht="20.25" hidden="true" customHeight="false" outlineLevel="0" collapsed="false">
      <c r="A647" s="84" t="s">
        <v>543</v>
      </c>
      <c r="B647" s="66"/>
      <c r="C647" s="66"/>
      <c r="D647" s="66"/>
      <c r="E647" s="87" t="s">
        <v>544</v>
      </c>
      <c r="F647" s="60" t="n">
        <f aca="false">SUM(F650:F680)</f>
        <v>34951</v>
      </c>
      <c r="G647" s="60" t="n">
        <f aca="false">SUM(G650:G680)</f>
        <v>-80.1</v>
      </c>
      <c r="H647" s="60" t="n">
        <f aca="false">SUM(H650:H680)</f>
        <v>34870.9</v>
      </c>
      <c r="I647" s="61"/>
      <c r="J647" s="62" t="n">
        <f aca="false">SUM(J650:J680)</f>
        <v>34870.9</v>
      </c>
      <c r="K647" s="61"/>
      <c r="L647" s="62" t="n">
        <f aca="false">SUM(L650:L682)</f>
        <v>34870.9</v>
      </c>
      <c r="M647" s="62" t="n">
        <f aca="false">SUM(M650:M682)</f>
        <v>0</v>
      </c>
      <c r="N647" s="62" t="n">
        <f aca="false">SUM(N650:N682)</f>
        <v>70.1</v>
      </c>
      <c r="O647" s="62" t="n">
        <f aca="false">SUM(O650:O682)</f>
        <v>0</v>
      </c>
      <c r="P647" s="62" t="n">
        <f aca="false">SUM(P650:P682)</f>
        <v>7462</v>
      </c>
      <c r="Q647" s="62" t="n">
        <f aca="false">SUM(Q650:Q682)</f>
        <v>0</v>
      </c>
      <c r="R647" s="62" t="n">
        <f aca="false">SUM(R650:R682)</f>
        <v>42403</v>
      </c>
      <c r="S647" s="62" t="n">
        <f aca="false">SUM(S650:S682)</f>
        <v>0</v>
      </c>
      <c r="T647" s="62" t="n">
        <f aca="false">SUM(T650:T682)</f>
        <v>42403</v>
      </c>
      <c r="U647" s="62" t="n">
        <f aca="false">SUM(U650:U682)</f>
        <v>0</v>
      </c>
      <c r="V647" s="62"/>
      <c r="W647" s="62" t="n">
        <f aca="false">SUM(W650:W682)</f>
        <v>42403</v>
      </c>
      <c r="X647" s="62" t="n">
        <f aca="false">SUM(X650:X682)</f>
        <v>0</v>
      </c>
      <c r="Y647" s="60" t="n">
        <f aca="false">Y648+Y656+Y662</f>
        <v>42403</v>
      </c>
      <c r="Z647" s="60" t="n">
        <f aca="false">Z648+Z656+Z662</f>
        <v>1553.73</v>
      </c>
      <c r="AA647" s="60" t="n">
        <f aca="false">AA648+AA656+AA662</f>
        <v>43956.73</v>
      </c>
      <c r="AB647" s="60" t="n">
        <f aca="false">AB648+AB656+AB662</f>
        <v>-1678.3</v>
      </c>
      <c r="AC647" s="60" t="n">
        <f aca="false">AC648+AC656+AC662</f>
        <v>42278.43</v>
      </c>
      <c r="AD647" s="60" t="n">
        <f aca="false">AD648+AD656+AD662</f>
        <v>0</v>
      </c>
      <c r="AE647" s="60" t="n">
        <f aca="false">AE648+AE656+AE662</f>
        <v>42278.43</v>
      </c>
      <c r="AG647" s="63"/>
    </row>
    <row r="648" customFormat="false" ht="20.25" hidden="true" customHeight="false" outlineLevel="0" collapsed="false">
      <c r="A648" s="84"/>
      <c r="B648" s="48" t="s">
        <v>150</v>
      </c>
      <c r="C648" s="48"/>
      <c r="D648" s="48"/>
      <c r="E648" s="59" t="s">
        <v>65</v>
      </c>
      <c r="F648" s="60"/>
      <c r="G648" s="60"/>
      <c r="H648" s="60"/>
      <c r="I648" s="61"/>
      <c r="J648" s="62"/>
      <c r="K648" s="61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0" t="n">
        <f aca="false">Y649</f>
        <v>21072.9</v>
      </c>
      <c r="Z648" s="60" t="n">
        <f aca="false">Z649</f>
        <v>3655.93</v>
      </c>
      <c r="AA648" s="60" t="n">
        <f aca="false">AA649</f>
        <v>24728.83</v>
      </c>
      <c r="AB648" s="60" t="n">
        <f aca="false">AB649</f>
        <v>0</v>
      </c>
      <c r="AC648" s="60" t="n">
        <f aca="false">AC649</f>
        <v>24728.83</v>
      </c>
      <c r="AD648" s="60" t="n">
        <f aca="false">AD649</f>
        <v>0</v>
      </c>
      <c r="AE648" s="60" t="n">
        <f aca="false">AE649</f>
        <v>24728.83</v>
      </c>
      <c r="AG648" s="63"/>
    </row>
    <row r="649" customFormat="false" ht="20.25" hidden="true" customHeight="false" outlineLevel="0" collapsed="false">
      <c r="A649" s="84"/>
      <c r="B649" s="64" t="s">
        <v>335</v>
      </c>
      <c r="C649" s="48"/>
      <c r="D649" s="64"/>
      <c r="E649" s="65" t="s">
        <v>67</v>
      </c>
      <c r="F649" s="60"/>
      <c r="G649" s="60"/>
      <c r="H649" s="60"/>
      <c r="I649" s="61"/>
      <c r="J649" s="62"/>
      <c r="K649" s="61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0" t="n">
        <f aca="false">Y650+Y652+Y654</f>
        <v>21072.9</v>
      </c>
      <c r="Z649" s="60" t="n">
        <f aca="false">Z650+Z652+Z654</f>
        <v>3655.93</v>
      </c>
      <c r="AA649" s="60" t="n">
        <f aca="false">AA650+AA652+AA654</f>
        <v>24728.83</v>
      </c>
      <c r="AB649" s="60" t="n">
        <f aca="false">AB650+AB652+AB654</f>
        <v>0</v>
      </c>
      <c r="AC649" s="60" t="n">
        <f aca="false">AC650+AC652+AC654</f>
        <v>24728.83</v>
      </c>
      <c r="AD649" s="60" t="n">
        <f aca="false">AD650+AD652+AD654</f>
        <v>0</v>
      </c>
      <c r="AE649" s="60" t="n">
        <f aca="false">AE650+AE652+AE654</f>
        <v>24728.83</v>
      </c>
      <c r="AG649" s="63"/>
    </row>
    <row r="650" customFormat="false" ht="20.25" hidden="true" customHeight="false" outlineLevel="0" collapsed="false">
      <c r="A650" s="84"/>
      <c r="B650" s="69"/>
      <c r="C650" s="69" t="s">
        <v>339</v>
      </c>
      <c r="D650" s="69"/>
      <c r="E650" s="71" t="s">
        <v>340</v>
      </c>
      <c r="F650" s="76"/>
      <c r="G650" s="76"/>
      <c r="H650" s="76"/>
      <c r="I650" s="61"/>
      <c r="J650" s="77"/>
      <c r="K650" s="61"/>
      <c r="L650" s="77"/>
      <c r="M650" s="77"/>
      <c r="N650" s="77"/>
      <c r="O650" s="77"/>
      <c r="P650" s="77"/>
      <c r="Q650" s="77"/>
      <c r="R650" s="77"/>
      <c r="S650" s="77"/>
      <c r="T650" s="77"/>
      <c r="U650" s="61"/>
      <c r="V650" s="61"/>
      <c r="W650" s="61"/>
      <c r="X650" s="61"/>
      <c r="Y650" s="61" t="n">
        <f aca="false">Y651</f>
        <v>21072.9</v>
      </c>
      <c r="Z650" s="61" t="n">
        <f aca="false">Z651</f>
        <v>0</v>
      </c>
      <c r="AA650" s="61" t="n">
        <f aca="false">AA651</f>
        <v>21072.9</v>
      </c>
      <c r="AB650" s="61" t="n">
        <f aca="false">AB651</f>
        <v>0</v>
      </c>
      <c r="AC650" s="61" t="n">
        <f aca="false">AC651</f>
        <v>21072.9</v>
      </c>
      <c r="AD650" s="61" t="n">
        <f aca="false">AD651</f>
        <v>0</v>
      </c>
      <c r="AE650" s="61" t="n">
        <f aca="false">AE651</f>
        <v>21072.9</v>
      </c>
      <c r="AG650" s="63"/>
    </row>
    <row r="651" customFormat="false" ht="20.25" hidden="true" customHeight="false" outlineLevel="0" collapsed="false">
      <c r="A651" s="84"/>
      <c r="B651" s="69"/>
      <c r="C651" s="69"/>
      <c r="D651" s="69" t="n">
        <v>610</v>
      </c>
      <c r="E651" s="113" t="s">
        <v>328</v>
      </c>
      <c r="F651" s="76" t="n">
        <v>21072.9</v>
      </c>
      <c r="G651" s="76"/>
      <c r="H651" s="76" t="n">
        <f aca="false">F651+G651</f>
        <v>21072.9</v>
      </c>
      <c r="I651" s="61"/>
      <c r="J651" s="77" t="n">
        <f aca="false">H651+I651</f>
        <v>21072.9</v>
      </c>
      <c r="K651" s="61"/>
      <c r="L651" s="77" t="n">
        <f aca="false">H651+K651</f>
        <v>21072.9</v>
      </c>
      <c r="M651" s="77"/>
      <c r="N651" s="77"/>
      <c r="O651" s="77"/>
      <c r="P651" s="77"/>
      <c r="Q651" s="77"/>
      <c r="R651" s="77" t="n">
        <f aca="false">SUM(L651:Q651)</f>
        <v>21072.9</v>
      </c>
      <c r="S651" s="77"/>
      <c r="T651" s="77" t="n">
        <f aca="false">SUM(R651:S651)</f>
        <v>21072.9</v>
      </c>
      <c r="U651" s="61"/>
      <c r="V651" s="61"/>
      <c r="W651" s="61" t="n">
        <f aca="false">T651+U651</f>
        <v>21072.9</v>
      </c>
      <c r="X651" s="61"/>
      <c r="Y651" s="61" t="n">
        <f aca="false">SUM(X651+W651)</f>
        <v>21072.9</v>
      </c>
      <c r="Z651" s="61"/>
      <c r="AA651" s="61" t="n">
        <f aca="false">SUM(Z651+Y651)</f>
        <v>21072.9</v>
      </c>
      <c r="AB651" s="61"/>
      <c r="AC651" s="61" t="n">
        <f aca="false">SUM(AB651+AA651)</f>
        <v>21072.9</v>
      </c>
      <c r="AD651" s="61"/>
      <c r="AE651" s="61" t="n">
        <f aca="false">SUM(AD651+AC651)</f>
        <v>21072.9</v>
      </c>
      <c r="AG651" s="63"/>
    </row>
    <row r="652" customFormat="false" ht="37.5" hidden="true" customHeight="false" outlineLevel="0" collapsed="false">
      <c r="A652" s="84"/>
      <c r="B652" s="79"/>
      <c r="C652" s="101" t="s">
        <v>250</v>
      </c>
      <c r="D652" s="101"/>
      <c r="E652" s="120" t="s">
        <v>518</v>
      </c>
      <c r="F652" s="76"/>
      <c r="G652" s="76"/>
      <c r="H652" s="76"/>
      <c r="I652" s="61"/>
      <c r="J652" s="77"/>
      <c r="K652" s="61"/>
      <c r="L652" s="77"/>
      <c r="M652" s="77"/>
      <c r="N652" s="77"/>
      <c r="O652" s="77"/>
      <c r="P652" s="77"/>
      <c r="Q652" s="77"/>
      <c r="R652" s="77"/>
      <c r="S652" s="77"/>
      <c r="T652" s="77"/>
      <c r="U652" s="61"/>
      <c r="V652" s="61"/>
      <c r="W652" s="61"/>
      <c r="X652" s="61"/>
      <c r="Y652" s="61"/>
      <c r="Z652" s="102" t="n">
        <f aca="false">Z653</f>
        <v>2995.93</v>
      </c>
      <c r="AA652" s="102" t="n">
        <f aca="false">AA653</f>
        <v>2995.93</v>
      </c>
      <c r="AB652" s="102" t="n">
        <f aca="false">AB653</f>
        <v>0</v>
      </c>
      <c r="AC652" s="102" t="n">
        <f aca="false">AC653</f>
        <v>2995.93</v>
      </c>
      <c r="AD652" s="102" t="n">
        <f aca="false">AD653</f>
        <v>0</v>
      </c>
      <c r="AE652" s="102" t="n">
        <f aca="false">AE653</f>
        <v>2995.93</v>
      </c>
      <c r="AG652" s="63"/>
    </row>
    <row r="653" customFormat="false" ht="20.25" hidden="true" customHeight="false" outlineLevel="0" collapsed="false">
      <c r="A653" s="84"/>
      <c r="B653" s="69"/>
      <c r="C653" s="69"/>
      <c r="D653" s="69" t="n">
        <v>610</v>
      </c>
      <c r="E653" s="113" t="s">
        <v>328</v>
      </c>
      <c r="F653" s="76"/>
      <c r="G653" s="76"/>
      <c r="H653" s="76"/>
      <c r="I653" s="61"/>
      <c r="J653" s="77"/>
      <c r="K653" s="61"/>
      <c r="L653" s="77"/>
      <c r="M653" s="77"/>
      <c r="N653" s="77"/>
      <c r="O653" s="77"/>
      <c r="P653" s="77"/>
      <c r="Q653" s="77"/>
      <c r="R653" s="77"/>
      <c r="S653" s="77"/>
      <c r="T653" s="77"/>
      <c r="U653" s="61"/>
      <c r="V653" s="61"/>
      <c r="W653" s="61"/>
      <c r="X653" s="61"/>
      <c r="Y653" s="61"/>
      <c r="Z653" s="102" t="n">
        <v>2995.93</v>
      </c>
      <c r="AA653" s="102" t="n">
        <f aca="false">SUM(Z653+Y653)</f>
        <v>2995.93</v>
      </c>
      <c r="AB653" s="102"/>
      <c r="AC653" s="102" t="n">
        <f aca="false">SUM(AB653+AA653)</f>
        <v>2995.93</v>
      </c>
      <c r="AD653" s="102"/>
      <c r="AE653" s="102" t="n">
        <f aca="false">SUM(AD653+AC653)</f>
        <v>2995.93</v>
      </c>
      <c r="AG653" s="63"/>
    </row>
    <row r="654" customFormat="false" ht="37.5" hidden="true" customHeight="false" outlineLevel="0" collapsed="false">
      <c r="A654" s="84"/>
      <c r="B654" s="69"/>
      <c r="C654" s="69" t="s">
        <v>478</v>
      </c>
      <c r="D654" s="69"/>
      <c r="E654" s="123" t="s">
        <v>479</v>
      </c>
      <c r="F654" s="76"/>
      <c r="G654" s="76"/>
      <c r="H654" s="76"/>
      <c r="I654" s="61"/>
      <c r="J654" s="77"/>
      <c r="K654" s="61"/>
      <c r="L654" s="77"/>
      <c r="M654" s="77"/>
      <c r="N654" s="77"/>
      <c r="O654" s="77"/>
      <c r="P654" s="77"/>
      <c r="Q654" s="77"/>
      <c r="R654" s="77"/>
      <c r="S654" s="77"/>
      <c r="T654" s="77"/>
      <c r="U654" s="61"/>
      <c r="V654" s="61"/>
      <c r="W654" s="61"/>
      <c r="X654" s="61"/>
      <c r="Y654" s="61"/>
      <c r="Z654" s="61" t="n">
        <f aca="false">Z655</f>
        <v>660</v>
      </c>
      <c r="AA654" s="61" t="n">
        <f aca="false">AA655</f>
        <v>660</v>
      </c>
      <c r="AB654" s="61" t="n">
        <f aca="false">AB655</f>
        <v>0</v>
      </c>
      <c r="AC654" s="61" t="n">
        <f aca="false">AC655</f>
        <v>660</v>
      </c>
      <c r="AD654" s="61" t="n">
        <f aca="false">AD655</f>
        <v>0</v>
      </c>
      <c r="AE654" s="61" t="n">
        <f aca="false">AE655</f>
        <v>660</v>
      </c>
      <c r="AG654" s="63"/>
    </row>
    <row r="655" customFormat="false" ht="20.25" hidden="true" customHeight="false" outlineLevel="0" collapsed="false">
      <c r="A655" s="84"/>
      <c r="B655" s="69"/>
      <c r="C655" s="69"/>
      <c r="D655" s="69" t="n">
        <v>610</v>
      </c>
      <c r="E655" s="113" t="s">
        <v>328</v>
      </c>
      <c r="F655" s="76"/>
      <c r="G655" s="76"/>
      <c r="H655" s="76"/>
      <c r="I655" s="61"/>
      <c r="J655" s="77"/>
      <c r="K655" s="61"/>
      <c r="L655" s="77"/>
      <c r="M655" s="77"/>
      <c r="N655" s="77"/>
      <c r="O655" s="77"/>
      <c r="P655" s="77"/>
      <c r="Q655" s="77"/>
      <c r="R655" s="77"/>
      <c r="S655" s="77"/>
      <c r="T655" s="77"/>
      <c r="U655" s="61"/>
      <c r="V655" s="61"/>
      <c r="W655" s="61"/>
      <c r="X655" s="61"/>
      <c r="Y655" s="61"/>
      <c r="Z655" s="61" t="n">
        <v>660</v>
      </c>
      <c r="AA655" s="61" t="n">
        <f aca="false">SUM(Z655+Y655)</f>
        <v>660</v>
      </c>
      <c r="AB655" s="61"/>
      <c r="AC655" s="61" t="n">
        <f aca="false">SUM(AB655+AA655)</f>
        <v>660</v>
      </c>
      <c r="AD655" s="61"/>
      <c r="AE655" s="61" t="n">
        <f aca="false">SUM(AD655+AC655)</f>
        <v>660</v>
      </c>
      <c r="AG655" s="63"/>
    </row>
    <row r="656" customFormat="false" ht="20.25" hidden="true" customHeight="false" outlineLevel="0" collapsed="false">
      <c r="A656" s="84"/>
      <c r="B656" s="48" t="s">
        <v>391</v>
      </c>
      <c r="C656" s="48"/>
      <c r="D656" s="48"/>
      <c r="E656" s="65" t="s">
        <v>79</v>
      </c>
      <c r="F656" s="76"/>
      <c r="G656" s="76"/>
      <c r="H656" s="76"/>
      <c r="I656" s="61"/>
      <c r="J656" s="77"/>
      <c r="K656" s="61"/>
      <c r="L656" s="77"/>
      <c r="M656" s="77"/>
      <c r="N656" s="77"/>
      <c r="O656" s="77"/>
      <c r="P656" s="77"/>
      <c r="Q656" s="77"/>
      <c r="R656" s="77"/>
      <c r="S656" s="77"/>
      <c r="T656" s="77"/>
      <c r="U656" s="61"/>
      <c r="V656" s="61"/>
      <c r="W656" s="61"/>
      <c r="X656" s="61"/>
      <c r="Y656" s="61"/>
      <c r="Z656" s="61" t="n">
        <f aca="false">Z657</f>
        <v>22.2</v>
      </c>
      <c r="AA656" s="61" t="n">
        <f aca="false">AA657</f>
        <v>22.2</v>
      </c>
      <c r="AB656" s="61" t="n">
        <f aca="false">AB657</f>
        <v>0</v>
      </c>
      <c r="AC656" s="61" t="n">
        <f aca="false">AC657</f>
        <v>22.2</v>
      </c>
      <c r="AD656" s="61" t="n">
        <f aca="false">AD657</f>
        <v>0</v>
      </c>
      <c r="AE656" s="61" t="n">
        <f aca="false">AE657</f>
        <v>22.2</v>
      </c>
      <c r="AG656" s="63"/>
    </row>
    <row r="657" customFormat="false" ht="20.25" hidden="true" customHeight="false" outlineLevel="0" collapsed="false">
      <c r="A657" s="84"/>
      <c r="B657" s="64" t="s">
        <v>396</v>
      </c>
      <c r="C657" s="48"/>
      <c r="D657" s="64"/>
      <c r="E657" s="65" t="s">
        <v>81</v>
      </c>
      <c r="F657" s="76"/>
      <c r="G657" s="76"/>
      <c r="H657" s="76"/>
      <c r="I657" s="61"/>
      <c r="J657" s="77"/>
      <c r="K657" s="61"/>
      <c r="L657" s="77"/>
      <c r="M657" s="77"/>
      <c r="N657" s="77"/>
      <c r="O657" s="77"/>
      <c r="P657" s="77"/>
      <c r="Q657" s="77"/>
      <c r="R657" s="77"/>
      <c r="S657" s="77"/>
      <c r="T657" s="77"/>
      <c r="U657" s="61"/>
      <c r="V657" s="61"/>
      <c r="W657" s="61"/>
      <c r="X657" s="61"/>
      <c r="Y657" s="61"/>
      <c r="Z657" s="61" t="n">
        <f aca="false">Z658+Z660</f>
        <v>22.2</v>
      </c>
      <c r="AA657" s="61" t="n">
        <f aca="false">AA658+AA660</f>
        <v>22.2</v>
      </c>
      <c r="AB657" s="61"/>
      <c r="AC657" s="61" t="n">
        <f aca="false">AC658+AC660</f>
        <v>22.2</v>
      </c>
      <c r="AD657" s="61"/>
      <c r="AE657" s="61" t="n">
        <f aca="false">AE658+AE660</f>
        <v>22.2</v>
      </c>
      <c r="AG657" s="63"/>
    </row>
    <row r="658" customFormat="false" ht="37.5" hidden="true" customHeight="false" outlineLevel="0" collapsed="false">
      <c r="A658" s="84"/>
      <c r="B658" s="85"/>
      <c r="C658" s="105" t="s">
        <v>402</v>
      </c>
      <c r="D658" s="69"/>
      <c r="E658" s="78" t="s">
        <v>403</v>
      </c>
      <c r="F658" s="76"/>
      <c r="G658" s="76"/>
      <c r="H658" s="76"/>
      <c r="I658" s="61"/>
      <c r="J658" s="77"/>
      <c r="K658" s="61"/>
      <c r="L658" s="77"/>
      <c r="M658" s="77"/>
      <c r="N658" s="77"/>
      <c r="O658" s="77"/>
      <c r="P658" s="77"/>
      <c r="Q658" s="77"/>
      <c r="R658" s="77"/>
      <c r="S658" s="77"/>
      <c r="T658" s="77"/>
      <c r="U658" s="61"/>
      <c r="V658" s="61"/>
      <c r="W658" s="61"/>
      <c r="X658" s="61"/>
      <c r="Y658" s="61"/>
      <c r="Z658" s="61" t="n">
        <f aca="false">Z659</f>
        <v>14.8</v>
      </c>
      <c r="AA658" s="61" t="n">
        <f aca="false">AA659</f>
        <v>14.8</v>
      </c>
      <c r="AB658" s="61" t="n">
        <f aca="false">AB659</f>
        <v>0</v>
      </c>
      <c r="AC658" s="61" t="n">
        <f aca="false">AC659</f>
        <v>14.8</v>
      </c>
      <c r="AD658" s="61" t="n">
        <f aca="false">AD659</f>
        <v>0</v>
      </c>
      <c r="AE658" s="61" t="n">
        <f aca="false">AE659</f>
        <v>14.8</v>
      </c>
      <c r="AG658" s="63"/>
    </row>
    <row r="659" customFormat="false" ht="20.25" hidden="true" customHeight="false" outlineLevel="0" collapsed="false">
      <c r="A659" s="84"/>
      <c r="B659" s="69"/>
      <c r="C659" s="69"/>
      <c r="D659" s="69" t="n">
        <v>620</v>
      </c>
      <c r="E659" s="71" t="s">
        <v>329</v>
      </c>
      <c r="F659" s="76"/>
      <c r="G659" s="76"/>
      <c r="H659" s="76"/>
      <c r="I659" s="61"/>
      <c r="J659" s="77"/>
      <c r="K659" s="61"/>
      <c r="L659" s="77"/>
      <c r="M659" s="77"/>
      <c r="N659" s="77"/>
      <c r="O659" s="77"/>
      <c r="P659" s="77"/>
      <c r="Q659" s="77"/>
      <c r="R659" s="77"/>
      <c r="S659" s="77"/>
      <c r="T659" s="77"/>
      <c r="U659" s="61"/>
      <c r="V659" s="61"/>
      <c r="W659" s="61"/>
      <c r="X659" s="61"/>
      <c r="Y659" s="61"/>
      <c r="Z659" s="61" t="n">
        <v>14.8</v>
      </c>
      <c r="AA659" s="61" t="n">
        <f aca="false">SUM(Z659+Y659)</f>
        <v>14.8</v>
      </c>
      <c r="AB659" s="61"/>
      <c r="AC659" s="61" t="n">
        <f aca="false">SUM(AB659+AA659)</f>
        <v>14.8</v>
      </c>
      <c r="AD659" s="61"/>
      <c r="AE659" s="61" t="n">
        <f aca="false">SUM(AD659+AC659)</f>
        <v>14.8</v>
      </c>
      <c r="AG659" s="63"/>
    </row>
    <row r="660" customFormat="false" ht="37.5" hidden="true" customHeight="false" outlineLevel="0" collapsed="false">
      <c r="A660" s="84"/>
      <c r="B660" s="69"/>
      <c r="C660" s="105" t="s">
        <v>404</v>
      </c>
      <c r="D660" s="69"/>
      <c r="E660" s="78" t="s">
        <v>405</v>
      </c>
      <c r="F660" s="76"/>
      <c r="G660" s="76"/>
      <c r="H660" s="76"/>
      <c r="I660" s="61"/>
      <c r="J660" s="77"/>
      <c r="K660" s="61"/>
      <c r="L660" s="77"/>
      <c r="M660" s="77"/>
      <c r="N660" s="77"/>
      <c r="O660" s="77"/>
      <c r="P660" s="77"/>
      <c r="Q660" s="77"/>
      <c r="R660" s="77"/>
      <c r="S660" s="77"/>
      <c r="T660" s="77"/>
      <c r="U660" s="61"/>
      <c r="V660" s="61"/>
      <c r="W660" s="61"/>
      <c r="X660" s="61"/>
      <c r="Y660" s="61"/>
      <c r="Z660" s="61" t="n">
        <f aca="false">Z661</f>
        <v>7.4</v>
      </c>
      <c r="AA660" s="61" t="n">
        <f aca="false">AA661</f>
        <v>7.4</v>
      </c>
      <c r="AB660" s="61" t="n">
        <f aca="false">AB661</f>
        <v>0</v>
      </c>
      <c r="AC660" s="61" t="n">
        <f aca="false">AC661</f>
        <v>7.4</v>
      </c>
      <c r="AD660" s="61" t="n">
        <f aca="false">AD661</f>
        <v>0</v>
      </c>
      <c r="AE660" s="61" t="n">
        <f aca="false">AE661</f>
        <v>7.4</v>
      </c>
      <c r="AG660" s="63"/>
    </row>
    <row r="661" customFormat="false" ht="20.25" hidden="true" customHeight="false" outlineLevel="0" collapsed="false">
      <c r="A661" s="84"/>
      <c r="B661" s="69"/>
      <c r="C661" s="69"/>
      <c r="D661" s="69" t="n">
        <v>620</v>
      </c>
      <c r="E661" s="71" t="s">
        <v>329</v>
      </c>
      <c r="F661" s="76"/>
      <c r="G661" s="76"/>
      <c r="H661" s="76"/>
      <c r="I661" s="61"/>
      <c r="J661" s="77"/>
      <c r="K661" s="61"/>
      <c r="L661" s="77"/>
      <c r="M661" s="77"/>
      <c r="N661" s="77"/>
      <c r="O661" s="77"/>
      <c r="P661" s="77"/>
      <c r="Q661" s="77"/>
      <c r="R661" s="77"/>
      <c r="S661" s="77"/>
      <c r="T661" s="77"/>
      <c r="U661" s="61"/>
      <c r="V661" s="61"/>
      <c r="W661" s="61"/>
      <c r="X661" s="61"/>
      <c r="Y661" s="61"/>
      <c r="Z661" s="61" t="n">
        <v>7.4</v>
      </c>
      <c r="AA661" s="61" t="n">
        <f aca="false">SUM(Z661+Y661)</f>
        <v>7.4</v>
      </c>
      <c r="AB661" s="61"/>
      <c r="AC661" s="61" t="n">
        <f aca="false">SUM(AB661+AA661)</f>
        <v>7.4</v>
      </c>
      <c r="AD661" s="61"/>
      <c r="AE661" s="61" t="n">
        <f aca="false">SUM(AD661+AC661)</f>
        <v>7.4</v>
      </c>
      <c r="AG661" s="63"/>
    </row>
    <row r="662" customFormat="false" ht="20.25" hidden="true" customHeight="false" outlineLevel="0" collapsed="false">
      <c r="A662" s="84"/>
      <c r="B662" s="48" t="s">
        <v>422</v>
      </c>
      <c r="C662" s="48"/>
      <c r="D662" s="48"/>
      <c r="E662" s="65" t="s">
        <v>84</v>
      </c>
      <c r="F662" s="76"/>
      <c r="G662" s="76"/>
      <c r="H662" s="76"/>
      <c r="I662" s="61"/>
      <c r="J662" s="77"/>
      <c r="K662" s="61"/>
      <c r="L662" s="77"/>
      <c r="M662" s="77"/>
      <c r="N662" s="77"/>
      <c r="O662" s="77"/>
      <c r="P662" s="77"/>
      <c r="Q662" s="77"/>
      <c r="R662" s="77"/>
      <c r="S662" s="77"/>
      <c r="T662" s="77"/>
      <c r="U662" s="61"/>
      <c r="V662" s="61"/>
      <c r="W662" s="61"/>
      <c r="X662" s="61"/>
      <c r="Y662" s="67" t="n">
        <f aca="false">Y663+Y676</f>
        <v>21330.1</v>
      </c>
      <c r="Z662" s="67" t="n">
        <f aca="false">Z663+Z676</f>
        <v>-2124.4</v>
      </c>
      <c r="AA662" s="67" t="n">
        <f aca="false">AA663+AA676</f>
        <v>19205.7</v>
      </c>
      <c r="AB662" s="67" t="n">
        <f aca="false">AB663+AB676</f>
        <v>-1678.3</v>
      </c>
      <c r="AC662" s="67" t="n">
        <f aca="false">AC663+AC676</f>
        <v>17527.4</v>
      </c>
      <c r="AD662" s="67" t="n">
        <f aca="false">AD663+AD676</f>
        <v>0</v>
      </c>
      <c r="AE662" s="67" t="n">
        <f aca="false">AE663+AE676</f>
        <v>17527.4</v>
      </c>
      <c r="AG662" s="63"/>
    </row>
    <row r="663" customFormat="false" ht="20.25" hidden="true" customHeight="false" outlineLevel="0" collapsed="false">
      <c r="A663" s="84"/>
      <c r="B663" s="64" t="s">
        <v>423</v>
      </c>
      <c r="C663" s="147"/>
      <c r="D663" s="64"/>
      <c r="E663" s="65" t="s">
        <v>85</v>
      </c>
      <c r="F663" s="76"/>
      <c r="G663" s="76"/>
      <c r="H663" s="76"/>
      <c r="I663" s="61"/>
      <c r="J663" s="77"/>
      <c r="K663" s="61"/>
      <c r="L663" s="77"/>
      <c r="M663" s="77"/>
      <c r="N663" s="77"/>
      <c r="O663" s="77"/>
      <c r="P663" s="77"/>
      <c r="Q663" s="77"/>
      <c r="R663" s="77"/>
      <c r="S663" s="77"/>
      <c r="T663" s="77"/>
      <c r="U663" s="61"/>
      <c r="V663" s="61"/>
      <c r="W663" s="61"/>
      <c r="X663" s="61"/>
      <c r="Y663" s="67" t="n">
        <f aca="false">Y664+Y666+Y671</f>
        <v>18346.5</v>
      </c>
      <c r="Z663" s="67" t="n">
        <f aca="false">Z664+Z666+Z671</f>
        <v>-2751.5</v>
      </c>
      <c r="AA663" s="67" t="n">
        <f aca="false">AA664+AA666+AA671</f>
        <v>15595</v>
      </c>
      <c r="AB663" s="67" t="n">
        <f aca="false">AB664+AB666+AB671</f>
        <v>-1678.3</v>
      </c>
      <c r="AC663" s="67" t="n">
        <f aca="false">AC664+AC666+AC671</f>
        <v>13916.7</v>
      </c>
      <c r="AD663" s="67" t="n">
        <f aca="false">AD664+AD666+AD671</f>
        <v>0</v>
      </c>
      <c r="AE663" s="67" t="n">
        <f aca="false">AE664+AE666+AE671</f>
        <v>13916.7</v>
      </c>
      <c r="AG663" s="63"/>
    </row>
    <row r="664" customFormat="false" ht="20.25" hidden="true" customHeight="false" outlineLevel="0" collapsed="false">
      <c r="A664" s="84"/>
      <c r="B664" s="85"/>
      <c r="C664" s="85" t="s">
        <v>424</v>
      </c>
      <c r="D664" s="85"/>
      <c r="E664" s="98" t="s">
        <v>545</v>
      </c>
      <c r="F664" s="76"/>
      <c r="G664" s="76"/>
      <c r="H664" s="76"/>
      <c r="I664" s="61"/>
      <c r="J664" s="77"/>
      <c r="K664" s="61"/>
      <c r="L664" s="77"/>
      <c r="M664" s="77"/>
      <c r="N664" s="77"/>
      <c r="O664" s="77"/>
      <c r="P664" s="77"/>
      <c r="Q664" s="77"/>
      <c r="R664" s="77"/>
      <c r="S664" s="77"/>
      <c r="T664" s="77"/>
      <c r="U664" s="61"/>
      <c r="V664" s="61"/>
      <c r="W664" s="61"/>
      <c r="X664" s="61"/>
      <c r="Y664" s="61" t="n">
        <f aca="false">Y665</f>
        <v>8481.8</v>
      </c>
      <c r="Z664" s="61" t="n">
        <f aca="false">Z665</f>
        <v>-1254</v>
      </c>
      <c r="AA664" s="61" t="n">
        <f aca="false">AA665</f>
        <v>7227.8</v>
      </c>
      <c r="AB664" s="61" t="n">
        <f aca="false">AB665</f>
        <v>0</v>
      </c>
      <c r="AC664" s="61" t="n">
        <f aca="false">AC665</f>
        <v>7227.8</v>
      </c>
      <c r="AD664" s="61" t="n">
        <f aca="false">AD665</f>
        <v>0</v>
      </c>
      <c r="AE664" s="61" t="n">
        <f aca="false">AE665</f>
        <v>7227.8</v>
      </c>
      <c r="AG664" s="63"/>
    </row>
    <row r="665" customFormat="false" ht="20.25" hidden="true" customHeight="false" outlineLevel="0" collapsed="false">
      <c r="A665" s="84"/>
      <c r="B665" s="85"/>
      <c r="C665" s="85"/>
      <c r="D665" s="69" t="n">
        <v>620</v>
      </c>
      <c r="E665" s="71" t="s">
        <v>329</v>
      </c>
      <c r="F665" s="76" t="n">
        <v>8444.5</v>
      </c>
      <c r="G665" s="76"/>
      <c r="H665" s="76" t="n">
        <f aca="false">F665+G665</f>
        <v>8444.5</v>
      </c>
      <c r="I665" s="61"/>
      <c r="J665" s="77" t="n">
        <f aca="false">H665+I665</f>
        <v>8444.5</v>
      </c>
      <c r="K665" s="61"/>
      <c r="L665" s="77" t="n">
        <f aca="false">H665+K665</f>
        <v>8444.5</v>
      </c>
      <c r="M665" s="77"/>
      <c r="N665" s="77"/>
      <c r="O665" s="77"/>
      <c r="P665" s="77" t="n">
        <v>37.3</v>
      </c>
      <c r="Q665" s="77"/>
      <c r="R665" s="77" t="n">
        <f aca="false">SUM(L665:Q665)</f>
        <v>8481.8</v>
      </c>
      <c r="S665" s="77"/>
      <c r="T665" s="77" t="n">
        <f aca="false">SUM(R665:S665)</f>
        <v>8481.8</v>
      </c>
      <c r="U665" s="61"/>
      <c r="V665" s="61"/>
      <c r="W665" s="61" t="n">
        <f aca="false">T665+U665</f>
        <v>8481.8</v>
      </c>
      <c r="X665" s="61"/>
      <c r="Y665" s="61" t="n">
        <f aca="false">SUM(X665+W665)</f>
        <v>8481.8</v>
      </c>
      <c r="Z665" s="61" t="n">
        <v>-1254</v>
      </c>
      <c r="AA665" s="61" t="n">
        <f aca="false">SUM(Z665+Y665)</f>
        <v>7227.8</v>
      </c>
      <c r="AB665" s="61"/>
      <c r="AC665" s="61" t="n">
        <f aca="false">SUM(AB665+AA665)</f>
        <v>7227.8</v>
      </c>
      <c r="AD665" s="61"/>
      <c r="AE665" s="61" t="n">
        <f aca="false">SUM(AD665+AC665)</f>
        <v>7227.8</v>
      </c>
      <c r="AG665" s="63"/>
    </row>
    <row r="666" customFormat="false" ht="20.25" hidden="true" customHeight="false" outlineLevel="0" collapsed="false">
      <c r="A666" s="84"/>
      <c r="B666" s="85"/>
      <c r="C666" s="69" t="s">
        <v>546</v>
      </c>
      <c r="D666" s="69"/>
      <c r="E666" s="86" t="s">
        <v>547</v>
      </c>
      <c r="F666" s="76"/>
      <c r="G666" s="76"/>
      <c r="H666" s="76"/>
      <c r="I666" s="61"/>
      <c r="J666" s="77"/>
      <c r="K666" s="61"/>
      <c r="L666" s="77"/>
      <c r="M666" s="77"/>
      <c r="N666" s="77"/>
      <c r="O666" s="77"/>
      <c r="P666" s="77"/>
      <c r="Q666" s="77"/>
      <c r="R666" s="77"/>
      <c r="S666" s="77"/>
      <c r="T666" s="77"/>
      <c r="U666" s="61"/>
      <c r="V666" s="61"/>
      <c r="W666" s="61"/>
      <c r="X666" s="61"/>
      <c r="Y666" s="61" t="n">
        <f aca="false">Y668+Y669+Y670</f>
        <v>2000</v>
      </c>
      <c r="Z666" s="61" t="n">
        <f aca="false">Z668+Z669+Z670</f>
        <v>0</v>
      </c>
      <c r="AA666" s="61" t="n">
        <f aca="false">AA668+AA669+AA670</f>
        <v>2000</v>
      </c>
      <c r="AB666" s="61" t="n">
        <f aca="false">AB668+AB669+AB670</f>
        <v>0</v>
      </c>
      <c r="AC666" s="61" t="n">
        <f aca="false">AC668+AC669+AC670</f>
        <v>2000</v>
      </c>
      <c r="AD666" s="61" t="n">
        <f aca="false">AD668+AD669+AD670</f>
        <v>0</v>
      </c>
      <c r="AE666" s="61" t="n">
        <f aca="false">AE668+AE669+AE670</f>
        <v>2000</v>
      </c>
      <c r="AG666" s="63"/>
    </row>
    <row r="667" customFormat="false" ht="37.5" hidden="true" customHeight="true" outlineLevel="0" collapsed="false">
      <c r="A667" s="84"/>
      <c r="B667" s="69"/>
      <c r="C667" s="69"/>
      <c r="D667" s="58" t="s">
        <v>548</v>
      </c>
      <c r="E667" s="78" t="s">
        <v>549</v>
      </c>
      <c r="F667" s="76" t="n">
        <v>2000</v>
      </c>
      <c r="G667" s="76"/>
      <c r="H667" s="76" t="n">
        <f aca="false">F667+G667</f>
        <v>2000</v>
      </c>
      <c r="I667" s="61"/>
      <c r="J667" s="77" t="n">
        <f aca="false">H667+I667</f>
        <v>2000</v>
      </c>
      <c r="K667" s="61"/>
      <c r="L667" s="77" t="n">
        <f aca="false">H667+K667</f>
        <v>2000</v>
      </c>
      <c r="M667" s="77"/>
      <c r="N667" s="77"/>
      <c r="O667" s="77"/>
      <c r="P667" s="77" t="n">
        <v>-2000</v>
      </c>
      <c r="Q667" s="77"/>
      <c r="R667" s="77" t="n">
        <f aca="false">SUM(L667:Q667)</f>
        <v>0</v>
      </c>
      <c r="S667" s="77"/>
      <c r="T667" s="77"/>
      <c r="U667" s="61"/>
      <c r="V667" s="61"/>
      <c r="W667" s="61"/>
      <c r="X667" s="61"/>
      <c r="Y667" s="61" t="n">
        <v>0</v>
      </c>
      <c r="Z667" s="61"/>
      <c r="AA667" s="61" t="n">
        <v>0</v>
      </c>
      <c r="AB667" s="61"/>
      <c r="AC667" s="61" t="n">
        <v>0</v>
      </c>
      <c r="AD667" s="61"/>
      <c r="AE667" s="61" t="n">
        <v>0</v>
      </c>
      <c r="AG667" s="63"/>
    </row>
    <row r="668" customFormat="false" ht="20.25" hidden="true" customHeight="false" outlineLevel="0" collapsed="false">
      <c r="A668" s="84"/>
      <c r="B668" s="69"/>
      <c r="C668" s="69"/>
      <c r="D668" s="69" t="n">
        <v>240</v>
      </c>
      <c r="E668" s="78" t="s">
        <v>132</v>
      </c>
      <c r="F668" s="76"/>
      <c r="G668" s="76"/>
      <c r="H668" s="76"/>
      <c r="I668" s="61"/>
      <c r="J668" s="77"/>
      <c r="K668" s="61"/>
      <c r="L668" s="77"/>
      <c r="M668" s="77"/>
      <c r="N668" s="77"/>
      <c r="O668" s="77"/>
      <c r="P668" s="77" t="n">
        <v>914</v>
      </c>
      <c r="Q668" s="77"/>
      <c r="R668" s="77" t="n">
        <f aca="false">SUM(L668:Q668)</f>
        <v>914</v>
      </c>
      <c r="S668" s="77"/>
      <c r="T668" s="77" t="n">
        <f aca="false">SUM(R668:S668)</f>
        <v>914</v>
      </c>
      <c r="U668" s="61"/>
      <c r="V668" s="61"/>
      <c r="W668" s="61" t="n">
        <f aca="false">T668+U668</f>
        <v>914</v>
      </c>
      <c r="X668" s="61"/>
      <c r="Y668" s="61" t="n">
        <f aca="false">SUM(X668+W668)</f>
        <v>914</v>
      </c>
      <c r="Z668" s="61" t="n">
        <v>43.9</v>
      </c>
      <c r="AA668" s="61" t="n">
        <f aca="false">SUM(Z668+Y668)</f>
        <v>957.9</v>
      </c>
      <c r="AB668" s="61"/>
      <c r="AC668" s="61" t="n">
        <f aca="false">SUM(AB668+AA668)</f>
        <v>957.9</v>
      </c>
      <c r="AD668" s="61"/>
      <c r="AE668" s="61" t="n">
        <f aca="false">SUM(AD668+AC668)</f>
        <v>957.9</v>
      </c>
      <c r="AG668" s="63"/>
    </row>
    <row r="669" customFormat="false" ht="20.25" hidden="true" customHeight="false" outlineLevel="0" collapsed="false">
      <c r="A669" s="84"/>
      <c r="B669" s="69"/>
      <c r="C669" s="69"/>
      <c r="D669" s="69" t="n">
        <v>610</v>
      </c>
      <c r="E669" s="113" t="s">
        <v>328</v>
      </c>
      <c r="F669" s="76"/>
      <c r="G669" s="76"/>
      <c r="H669" s="76"/>
      <c r="I669" s="61"/>
      <c r="J669" s="77"/>
      <c r="K669" s="61"/>
      <c r="L669" s="77"/>
      <c r="M669" s="77"/>
      <c r="N669" s="77"/>
      <c r="O669" s="77"/>
      <c r="P669" s="77" t="n">
        <v>955.1</v>
      </c>
      <c r="Q669" s="77"/>
      <c r="R669" s="77" t="n">
        <f aca="false">SUM(L669:Q669)</f>
        <v>955.1</v>
      </c>
      <c r="S669" s="77"/>
      <c r="T669" s="77" t="n">
        <f aca="false">SUM(R669:S669)</f>
        <v>955.1</v>
      </c>
      <c r="U669" s="61"/>
      <c r="V669" s="61"/>
      <c r="W669" s="61" t="n">
        <f aca="false">T669+U669</f>
        <v>955.1</v>
      </c>
      <c r="X669" s="61"/>
      <c r="Y669" s="61" t="n">
        <f aca="false">SUM(X669+W669)</f>
        <v>955.1</v>
      </c>
      <c r="Z669" s="61"/>
      <c r="AA669" s="61" t="n">
        <f aca="false">SUM(Z669+Y669)</f>
        <v>955.1</v>
      </c>
      <c r="AB669" s="61"/>
      <c r="AC669" s="61" t="n">
        <f aca="false">SUM(AB669+AA669)</f>
        <v>955.1</v>
      </c>
      <c r="AD669" s="61"/>
      <c r="AE669" s="61" t="n">
        <f aca="false">SUM(AD669+AC669)</f>
        <v>955.1</v>
      </c>
      <c r="AG669" s="63"/>
    </row>
    <row r="670" customFormat="false" ht="20.25" hidden="true" customHeight="false" outlineLevel="0" collapsed="false">
      <c r="A670" s="84"/>
      <c r="B670" s="69"/>
      <c r="C670" s="69"/>
      <c r="D670" s="58" t="n">
        <v>630</v>
      </c>
      <c r="E670" s="78" t="s">
        <v>211</v>
      </c>
      <c r="F670" s="76"/>
      <c r="G670" s="76"/>
      <c r="H670" s="76"/>
      <c r="I670" s="61"/>
      <c r="J670" s="77"/>
      <c r="K670" s="61"/>
      <c r="L670" s="77"/>
      <c r="M670" s="77"/>
      <c r="N670" s="77"/>
      <c r="O670" s="77"/>
      <c r="P670" s="77" t="n">
        <v>130.9</v>
      </c>
      <c r="Q670" s="77"/>
      <c r="R670" s="77" t="n">
        <f aca="false">SUM(L670:Q670)</f>
        <v>130.9</v>
      </c>
      <c r="S670" s="77"/>
      <c r="T670" s="77" t="n">
        <f aca="false">SUM(R670:S670)</f>
        <v>130.9</v>
      </c>
      <c r="U670" s="61"/>
      <c r="V670" s="61"/>
      <c r="W670" s="61" t="n">
        <f aca="false">T670+U670</f>
        <v>130.9</v>
      </c>
      <c r="X670" s="61"/>
      <c r="Y670" s="61" t="n">
        <f aca="false">SUM(X670+W670)</f>
        <v>130.9</v>
      </c>
      <c r="Z670" s="61" t="n">
        <v>-43.9</v>
      </c>
      <c r="AA670" s="61" t="n">
        <f aca="false">SUM(Z670+Y670)</f>
        <v>87</v>
      </c>
      <c r="AB670" s="61"/>
      <c r="AC670" s="61" t="n">
        <f aca="false">SUM(AB670+AA670)</f>
        <v>87</v>
      </c>
      <c r="AD670" s="61"/>
      <c r="AE670" s="61" t="n">
        <f aca="false">SUM(AD670+AC670)</f>
        <v>87</v>
      </c>
      <c r="AG670" s="63"/>
    </row>
    <row r="671" customFormat="false" ht="37.5" hidden="true" customHeight="false" outlineLevel="0" collapsed="false">
      <c r="A671" s="79"/>
      <c r="B671" s="69"/>
      <c r="C671" s="69" t="s">
        <v>478</v>
      </c>
      <c r="D671" s="69"/>
      <c r="E671" s="123" t="s">
        <v>479</v>
      </c>
      <c r="F671" s="76"/>
      <c r="G671" s="76"/>
      <c r="H671" s="76"/>
      <c r="I671" s="61"/>
      <c r="J671" s="77"/>
      <c r="K671" s="61"/>
      <c r="L671" s="77"/>
      <c r="M671" s="77"/>
      <c r="N671" s="77"/>
      <c r="O671" s="77"/>
      <c r="P671" s="77"/>
      <c r="Q671" s="77"/>
      <c r="R671" s="77"/>
      <c r="S671" s="77"/>
      <c r="T671" s="77"/>
      <c r="U671" s="61"/>
      <c r="V671" s="61"/>
      <c r="W671" s="61"/>
      <c r="X671" s="61"/>
      <c r="Y671" s="61" t="n">
        <f aca="false">Y672+Y673+Y674+Y675</f>
        <v>7864.7</v>
      </c>
      <c r="Z671" s="61" t="n">
        <f aca="false">Z672+Z673+Z674+Z675</f>
        <v>-1497.5</v>
      </c>
      <c r="AA671" s="61" t="n">
        <f aca="false">AA672+AA673+AA674+AA675</f>
        <v>6367.2</v>
      </c>
      <c r="AB671" s="61" t="n">
        <f aca="false">AB672+AB673+AB674+AB675</f>
        <v>-1678.3</v>
      </c>
      <c r="AC671" s="61" t="n">
        <f aca="false">AC672+AC673+AC674+AC675</f>
        <v>4688.9</v>
      </c>
      <c r="AD671" s="61"/>
      <c r="AE671" s="61" t="n">
        <f aca="false">AE672+AE673+AE674+AE675</f>
        <v>4688.9</v>
      </c>
      <c r="AG671" s="63"/>
    </row>
    <row r="672" customFormat="false" ht="37.5" hidden="true" customHeight="true" outlineLevel="0" collapsed="false">
      <c r="A672" s="79"/>
      <c r="B672" s="69"/>
      <c r="C672" s="69"/>
      <c r="D672" s="58" t="s">
        <v>550</v>
      </c>
      <c r="E672" s="78" t="s">
        <v>551</v>
      </c>
      <c r="F672" s="76" t="n">
        <v>500</v>
      </c>
      <c r="G672" s="76"/>
      <c r="H672" s="76" t="n">
        <f aca="false">F672+G672</f>
        <v>500</v>
      </c>
      <c r="I672" s="61"/>
      <c r="J672" s="77" t="n">
        <f aca="false">H672+I672</f>
        <v>500</v>
      </c>
      <c r="K672" s="61"/>
      <c r="L672" s="77" t="n">
        <f aca="false">H672+K672</f>
        <v>500</v>
      </c>
      <c r="M672" s="77"/>
      <c r="N672" s="77"/>
      <c r="O672" s="77"/>
      <c r="P672" s="77" t="n">
        <f aca="false">5990.1+1374.6</f>
        <v>7364.7</v>
      </c>
      <c r="Q672" s="77"/>
      <c r="R672" s="77" t="n">
        <f aca="false">SUM(L672:Q672)</f>
        <v>7864.7</v>
      </c>
      <c r="S672" s="77"/>
      <c r="T672" s="77" t="n">
        <f aca="false">SUM(R672:S672)</f>
        <v>7864.7</v>
      </c>
      <c r="U672" s="61"/>
      <c r="V672" s="61"/>
      <c r="W672" s="61" t="n">
        <f aca="false">T672+U672</f>
        <v>7864.7</v>
      </c>
      <c r="X672" s="61"/>
      <c r="Y672" s="61" t="n">
        <f aca="false">SUM(X672+W672)</f>
        <v>7864.7</v>
      </c>
      <c r="Z672" s="61" t="n">
        <v>-7864.7</v>
      </c>
      <c r="AA672" s="61" t="n">
        <f aca="false">SUM(Z672+Y672)</f>
        <v>0</v>
      </c>
      <c r="AB672" s="61"/>
      <c r="AC672" s="61" t="n">
        <f aca="false">SUM(AB672+AA672)</f>
        <v>0</v>
      </c>
      <c r="AD672" s="61"/>
      <c r="AE672" s="61" t="n">
        <f aca="false">SUM(AD672+AC672)</f>
        <v>0</v>
      </c>
      <c r="AG672" s="63"/>
    </row>
    <row r="673" customFormat="false" ht="20.25" hidden="true" customHeight="false" outlineLevel="0" collapsed="false">
      <c r="A673" s="79"/>
      <c r="B673" s="69"/>
      <c r="C673" s="69"/>
      <c r="D673" s="69" t="n">
        <v>240</v>
      </c>
      <c r="E673" s="78" t="s">
        <v>132</v>
      </c>
      <c r="F673" s="76"/>
      <c r="G673" s="76"/>
      <c r="H673" s="76"/>
      <c r="I673" s="61"/>
      <c r="J673" s="77"/>
      <c r="K673" s="61"/>
      <c r="L673" s="77"/>
      <c r="M673" s="77"/>
      <c r="N673" s="77"/>
      <c r="O673" s="77"/>
      <c r="P673" s="77"/>
      <c r="Q673" s="77"/>
      <c r="R673" s="77"/>
      <c r="S673" s="77"/>
      <c r="T673" s="77"/>
      <c r="U673" s="61"/>
      <c r="V673" s="61"/>
      <c r="W673" s="61"/>
      <c r="X673" s="61"/>
      <c r="Y673" s="61"/>
      <c r="Z673" s="61" t="n">
        <v>574.6</v>
      </c>
      <c r="AA673" s="61" t="n">
        <f aca="false">SUM(Z673+Y673)</f>
        <v>574.6</v>
      </c>
      <c r="AB673" s="61"/>
      <c r="AC673" s="61" t="n">
        <f aca="false">SUM(AB673+AA673)</f>
        <v>574.6</v>
      </c>
      <c r="AD673" s="61"/>
      <c r="AE673" s="61" t="n">
        <f aca="false">SUM(AD673+AC673)</f>
        <v>574.6</v>
      </c>
      <c r="AG673" s="63"/>
    </row>
    <row r="674" customFormat="false" ht="20.25" hidden="true" customHeight="false" outlineLevel="0" collapsed="false">
      <c r="A674" s="79"/>
      <c r="B674" s="69"/>
      <c r="C674" s="69"/>
      <c r="D674" s="69" t="n">
        <v>620</v>
      </c>
      <c r="E674" s="71" t="s">
        <v>329</v>
      </c>
      <c r="F674" s="76"/>
      <c r="G674" s="76"/>
      <c r="H674" s="76"/>
      <c r="I674" s="61"/>
      <c r="J674" s="77"/>
      <c r="K674" s="61"/>
      <c r="L674" s="77"/>
      <c r="M674" s="77"/>
      <c r="N674" s="77"/>
      <c r="O674" s="77"/>
      <c r="P674" s="77"/>
      <c r="Q674" s="77"/>
      <c r="R674" s="77"/>
      <c r="S674" s="77"/>
      <c r="T674" s="77"/>
      <c r="U674" s="61"/>
      <c r="V674" s="61"/>
      <c r="W674" s="61"/>
      <c r="X674" s="61"/>
      <c r="Y674" s="61"/>
      <c r="Z674" s="61" t="n">
        <v>1300</v>
      </c>
      <c r="AA674" s="61" t="n">
        <f aca="false">SUM(Z674+Y674)</f>
        <v>1300</v>
      </c>
      <c r="AB674" s="61" t="n">
        <v>100</v>
      </c>
      <c r="AC674" s="61" t="n">
        <f aca="false">SUM(AB674+AA674)</f>
        <v>1400</v>
      </c>
      <c r="AD674" s="61"/>
      <c r="AE674" s="61" t="n">
        <f aca="false">SUM(AD674+AC674)</f>
        <v>1400</v>
      </c>
      <c r="AG674" s="63"/>
    </row>
    <row r="675" customFormat="false" ht="20.25" hidden="true" customHeight="false" outlineLevel="0" collapsed="false">
      <c r="A675" s="79"/>
      <c r="B675" s="69"/>
      <c r="C675" s="69"/>
      <c r="D675" s="58" t="n">
        <v>630</v>
      </c>
      <c r="E675" s="78" t="s">
        <v>211</v>
      </c>
      <c r="F675" s="76"/>
      <c r="G675" s="76"/>
      <c r="H675" s="76"/>
      <c r="I675" s="61"/>
      <c r="J675" s="77"/>
      <c r="K675" s="61"/>
      <c r="L675" s="77"/>
      <c r="M675" s="77"/>
      <c r="N675" s="77"/>
      <c r="O675" s="77"/>
      <c r="P675" s="77"/>
      <c r="Q675" s="77"/>
      <c r="R675" s="77"/>
      <c r="S675" s="77"/>
      <c r="T675" s="77"/>
      <c r="U675" s="61"/>
      <c r="V675" s="61"/>
      <c r="W675" s="61"/>
      <c r="X675" s="61"/>
      <c r="Y675" s="61"/>
      <c r="Z675" s="61" t="n">
        <f aca="false">5990.1-1497.5</f>
        <v>4492.6</v>
      </c>
      <c r="AA675" s="61" t="n">
        <f aca="false">SUM(Z675+Y675)</f>
        <v>4492.6</v>
      </c>
      <c r="AB675" s="61" t="n">
        <v>-1778.3</v>
      </c>
      <c r="AC675" s="61" t="n">
        <f aca="false">SUM(AB675+AA675)</f>
        <v>2714.3</v>
      </c>
      <c r="AD675" s="61"/>
      <c r="AE675" s="61" t="n">
        <f aca="false">SUM(AD675+AC675)</f>
        <v>2714.3</v>
      </c>
      <c r="AG675" s="63"/>
    </row>
    <row r="676" customFormat="false" ht="20.25" hidden="true" customHeight="false" outlineLevel="0" collapsed="false">
      <c r="A676" s="79"/>
      <c r="B676" s="66" t="n">
        <v>1105</v>
      </c>
      <c r="C676" s="48"/>
      <c r="D676" s="64"/>
      <c r="E676" s="65" t="s">
        <v>86</v>
      </c>
      <c r="F676" s="76"/>
      <c r="G676" s="76"/>
      <c r="H676" s="76"/>
      <c r="I676" s="61"/>
      <c r="J676" s="77"/>
      <c r="K676" s="61"/>
      <c r="L676" s="77"/>
      <c r="M676" s="77"/>
      <c r="N676" s="77"/>
      <c r="O676" s="77"/>
      <c r="P676" s="77"/>
      <c r="Q676" s="77"/>
      <c r="R676" s="77"/>
      <c r="S676" s="77"/>
      <c r="T676" s="77"/>
      <c r="U676" s="61"/>
      <c r="V676" s="61"/>
      <c r="W676" s="61"/>
      <c r="X676" s="61"/>
      <c r="Y676" s="67" t="n">
        <f aca="false">Y677+Y681</f>
        <v>2983.6</v>
      </c>
      <c r="Z676" s="67" t="n">
        <f aca="false">Z677+Z681</f>
        <v>627.1</v>
      </c>
      <c r="AA676" s="67" t="n">
        <f aca="false">AA677+AA681</f>
        <v>3610.7</v>
      </c>
      <c r="AB676" s="67" t="n">
        <f aca="false">AB677+AB681</f>
        <v>0</v>
      </c>
      <c r="AC676" s="67" t="n">
        <f aca="false">AC677+AC681</f>
        <v>3610.7</v>
      </c>
      <c r="AD676" s="67" t="n">
        <f aca="false">AD677+AD681</f>
        <v>0</v>
      </c>
      <c r="AE676" s="67" t="n">
        <f aca="false">AE677+AE681</f>
        <v>3610.7</v>
      </c>
      <c r="AG676" s="63"/>
    </row>
    <row r="677" customFormat="false" ht="20.25" hidden="true" customHeight="false" outlineLevel="0" collapsed="false">
      <c r="A677" s="79"/>
      <c r="B677" s="69"/>
      <c r="C677" s="69" t="s">
        <v>129</v>
      </c>
      <c r="D677" s="69"/>
      <c r="E677" s="86" t="s">
        <v>533</v>
      </c>
      <c r="F677" s="72"/>
      <c r="G677" s="72"/>
      <c r="H677" s="72"/>
      <c r="I677" s="61"/>
      <c r="J677" s="73"/>
      <c r="K677" s="61"/>
      <c r="L677" s="73"/>
      <c r="M677" s="73"/>
      <c r="N677" s="73"/>
      <c r="O677" s="73"/>
      <c r="P677" s="73"/>
      <c r="Q677" s="73"/>
      <c r="R677" s="73"/>
      <c r="S677" s="73"/>
      <c r="T677" s="73"/>
      <c r="U677" s="61"/>
      <c r="V677" s="61"/>
      <c r="W677" s="61"/>
      <c r="X677" s="61"/>
      <c r="Y677" s="61" t="n">
        <f aca="false">Y678+Y679+Y680</f>
        <v>2923.6</v>
      </c>
      <c r="Z677" s="61" t="n">
        <f aca="false">Z678+Z679+Z680</f>
        <v>536.9</v>
      </c>
      <c r="AA677" s="61" t="n">
        <f aca="false">AA678+AA679+AA680</f>
        <v>3460.5</v>
      </c>
      <c r="AB677" s="61" t="n">
        <f aca="false">AB678+AB679+AB680</f>
        <v>0</v>
      </c>
      <c r="AC677" s="61" t="n">
        <f aca="false">AC678+AC679+AC680</f>
        <v>3460.5</v>
      </c>
      <c r="AD677" s="61" t="n">
        <f aca="false">AD678+AD679+AD680</f>
        <v>0</v>
      </c>
      <c r="AE677" s="61" t="n">
        <f aca="false">AE678+AE679+AE680</f>
        <v>3460.5</v>
      </c>
      <c r="AG677" s="63"/>
    </row>
    <row r="678" customFormat="false" ht="20.25" hidden="true" customHeight="false" outlineLevel="0" collapsed="false">
      <c r="A678" s="79"/>
      <c r="B678" s="69"/>
      <c r="C678" s="69"/>
      <c r="D678" s="74" t="n">
        <v>120</v>
      </c>
      <c r="E678" s="75" t="s">
        <v>131</v>
      </c>
      <c r="F678" s="76" t="n">
        <v>2459.1</v>
      </c>
      <c r="G678" s="76" t="n">
        <v>-67.3</v>
      </c>
      <c r="H678" s="76" t="n">
        <f aca="false">F678+G678</f>
        <v>2391.8</v>
      </c>
      <c r="I678" s="61"/>
      <c r="J678" s="77" t="n">
        <f aca="false">H678+I678</f>
        <v>2391.8</v>
      </c>
      <c r="K678" s="61"/>
      <c r="L678" s="77" t="n">
        <f aca="false">H678+K678</f>
        <v>2391.8</v>
      </c>
      <c r="M678" s="77"/>
      <c r="N678" s="77" t="n">
        <v>70.1</v>
      </c>
      <c r="O678" s="77"/>
      <c r="P678" s="77"/>
      <c r="Q678" s="77"/>
      <c r="R678" s="77" t="n">
        <f aca="false">SUM(L678:Q678)</f>
        <v>2461.9</v>
      </c>
      <c r="S678" s="77"/>
      <c r="T678" s="77" t="n">
        <f aca="false">SUM(R678:S678)</f>
        <v>2461.9</v>
      </c>
      <c r="U678" s="61"/>
      <c r="V678" s="61"/>
      <c r="W678" s="61" t="n">
        <f aca="false">T678+U678</f>
        <v>2461.9</v>
      </c>
      <c r="X678" s="61"/>
      <c r="Y678" s="61" t="n">
        <f aca="false">SUM(X678+W678)</f>
        <v>2461.9</v>
      </c>
      <c r="Z678" s="61" t="n">
        <v>36.9</v>
      </c>
      <c r="AA678" s="61" t="n">
        <f aca="false">SUM(Z678+Y678)</f>
        <v>2498.8</v>
      </c>
      <c r="AB678" s="61"/>
      <c r="AC678" s="61" t="n">
        <f aca="false">SUM(AB678+AA678)</f>
        <v>2498.8</v>
      </c>
      <c r="AD678" s="61"/>
      <c r="AE678" s="61" t="n">
        <f aca="false">SUM(AD678+AC678)</f>
        <v>2498.8</v>
      </c>
      <c r="AG678" s="63"/>
    </row>
    <row r="679" customFormat="false" ht="20.25" hidden="true" customHeight="false" outlineLevel="0" collapsed="false">
      <c r="A679" s="79"/>
      <c r="B679" s="69"/>
      <c r="C679" s="69"/>
      <c r="D679" s="69" t="n">
        <v>240</v>
      </c>
      <c r="E679" s="78" t="s">
        <v>132</v>
      </c>
      <c r="F679" s="76" t="n">
        <v>457</v>
      </c>
      <c r="G679" s="76" t="n">
        <v>-12.3</v>
      </c>
      <c r="H679" s="76" t="n">
        <f aca="false">F679+G679</f>
        <v>444.7</v>
      </c>
      <c r="I679" s="61"/>
      <c r="J679" s="77" t="n">
        <f aca="false">H679+I679</f>
        <v>444.7</v>
      </c>
      <c r="K679" s="61"/>
      <c r="L679" s="77" t="n">
        <f aca="false">H679+K679</f>
        <v>444.7</v>
      </c>
      <c r="M679" s="77"/>
      <c r="N679" s="77"/>
      <c r="O679" s="77"/>
      <c r="P679" s="77"/>
      <c r="Q679" s="77"/>
      <c r="R679" s="77" t="n">
        <f aca="false">SUM(L679:Q679)</f>
        <v>444.7</v>
      </c>
      <c r="S679" s="77"/>
      <c r="T679" s="77" t="n">
        <f aca="false">SUM(R679:S679)</f>
        <v>444.7</v>
      </c>
      <c r="U679" s="61"/>
      <c r="V679" s="61"/>
      <c r="W679" s="61" t="n">
        <f aca="false">T679+U679</f>
        <v>444.7</v>
      </c>
      <c r="X679" s="61"/>
      <c r="Y679" s="61" t="n">
        <f aca="false">SUM(X679+W679)</f>
        <v>444.7</v>
      </c>
      <c r="Z679" s="61" t="n">
        <v>500</v>
      </c>
      <c r="AA679" s="61" t="n">
        <f aca="false">SUM(Z679+Y679)</f>
        <v>944.7</v>
      </c>
      <c r="AB679" s="61"/>
      <c r="AC679" s="61" t="n">
        <f aca="false">SUM(AB679+AA679)</f>
        <v>944.7</v>
      </c>
      <c r="AD679" s="61"/>
      <c r="AE679" s="61" t="n">
        <f aca="false">SUM(AD679+AC679)</f>
        <v>944.7</v>
      </c>
      <c r="AG679" s="63"/>
    </row>
    <row r="680" customFormat="false" ht="20.25" hidden="true" customHeight="false" outlineLevel="0" collapsed="false">
      <c r="A680" s="79"/>
      <c r="B680" s="69"/>
      <c r="C680" s="69"/>
      <c r="D680" s="80" t="s">
        <v>133</v>
      </c>
      <c r="E680" s="81" t="s">
        <v>134</v>
      </c>
      <c r="F680" s="76" t="n">
        <v>17.5</v>
      </c>
      <c r="G680" s="76" t="n">
        <v>-0.5</v>
      </c>
      <c r="H680" s="76" t="n">
        <f aca="false">F680+G680</f>
        <v>17</v>
      </c>
      <c r="I680" s="61"/>
      <c r="J680" s="77" t="n">
        <f aca="false">H680+I680</f>
        <v>17</v>
      </c>
      <c r="K680" s="61"/>
      <c r="L680" s="77" t="n">
        <f aca="false">H680+K680</f>
        <v>17</v>
      </c>
      <c r="M680" s="77"/>
      <c r="N680" s="77"/>
      <c r="O680" s="77"/>
      <c r="P680" s="77"/>
      <c r="Q680" s="77"/>
      <c r="R680" s="77" t="n">
        <f aca="false">SUM(L680:Q680)</f>
        <v>17</v>
      </c>
      <c r="S680" s="77"/>
      <c r="T680" s="77" t="n">
        <f aca="false">SUM(R680:S680)</f>
        <v>17</v>
      </c>
      <c r="U680" s="61"/>
      <c r="V680" s="61"/>
      <c r="W680" s="61" t="n">
        <f aca="false">T680+U680</f>
        <v>17</v>
      </c>
      <c r="X680" s="61"/>
      <c r="Y680" s="61" t="n">
        <f aca="false">SUM(X680+W680)</f>
        <v>17</v>
      </c>
      <c r="Z680" s="61"/>
      <c r="AA680" s="61" t="n">
        <f aca="false">SUM(Z680+Y680)</f>
        <v>17</v>
      </c>
      <c r="AB680" s="61"/>
      <c r="AC680" s="61" t="n">
        <f aca="false">SUM(AB680+AA680)</f>
        <v>17</v>
      </c>
      <c r="AD680" s="61"/>
      <c r="AE680" s="61" t="n">
        <f aca="false">SUM(AD680+AC680)</f>
        <v>17</v>
      </c>
      <c r="AG680" s="63"/>
    </row>
    <row r="681" customFormat="false" ht="37.5" hidden="true" customHeight="false" outlineLevel="0" collapsed="false">
      <c r="A681" s="79"/>
      <c r="B681" s="69"/>
      <c r="C681" s="69" t="s">
        <v>478</v>
      </c>
      <c r="D681" s="69"/>
      <c r="E681" s="123" t="s">
        <v>479</v>
      </c>
      <c r="F681" s="76"/>
      <c r="G681" s="76"/>
      <c r="H681" s="76"/>
      <c r="I681" s="61"/>
      <c r="J681" s="77"/>
      <c r="K681" s="61"/>
      <c r="L681" s="77"/>
      <c r="M681" s="77"/>
      <c r="N681" s="77"/>
      <c r="O681" s="77"/>
      <c r="P681" s="77"/>
      <c r="Q681" s="77"/>
      <c r="R681" s="77"/>
      <c r="S681" s="77"/>
      <c r="T681" s="77"/>
      <c r="U681" s="61"/>
      <c r="V681" s="61"/>
      <c r="W681" s="61"/>
      <c r="X681" s="61"/>
      <c r="Y681" s="61" t="n">
        <f aca="false">Y682</f>
        <v>60</v>
      </c>
      <c r="Z681" s="61" t="n">
        <f aca="false">Z682</f>
        <v>90.2</v>
      </c>
      <c r="AA681" s="61" t="n">
        <f aca="false">AA682</f>
        <v>150.2</v>
      </c>
      <c r="AB681" s="61" t="n">
        <f aca="false">AB682</f>
        <v>0</v>
      </c>
      <c r="AC681" s="61" t="n">
        <f aca="false">AC682</f>
        <v>150.2</v>
      </c>
      <c r="AD681" s="61" t="n">
        <f aca="false">AD682</f>
        <v>0</v>
      </c>
      <c r="AE681" s="61" t="n">
        <f aca="false">AE682</f>
        <v>150.2</v>
      </c>
      <c r="AG681" s="63"/>
    </row>
    <row r="682" customFormat="false" ht="20.25" hidden="true" customHeight="false" outlineLevel="0" collapsed="false">
      <c r="A682" s="79"/>
      <c r="B682" s="69"/>
      <c r="C682" s="69"/>
      <c r="D682" s="69" t="n">
        <v>240</v>
      </c>
      <c r="E682" s="78" t="s">
        <v>132</v>
      </c>
      <c r="F682" s="76"/>
      <c r="G682" s="76"/>
      <c r="H682" s="76"/>
      <c r="I682" s="61"/>
      <c r="J682" s="77"/>
      <c r="K682" s="61"/>
      <c r="L682" s="77"/>
      <c r="M682" s="77"/>
      <c r="N682" s="77"/>
      <c r="O682" s="77"/>
      <c r="P682" s="77" t="n">
        <v>60</v>
      </c>
      <c r="Q682" s="77"/>
      <c r="R682" s="77" t="n">
        <f aca="false">SUM(L682:Q682)</f>
        <v>60</v>
      </c>
      <c r="S682" s="77"/>
      <c r="T682" s="77" t="n">
        <f aca="false">SUM(R682:S682)</f>
        <v>60</v>
      </c>
      <c r="U682" s="61"/>
      <c r="V682" s="61"/>
      <c r="W682" s="61" t="n">
        <f aca="false">T682+U682</f>
        <v>60</v>
      </c>
      <c r="X682" s="61"/>
      <c r="Y682" s="61" t="n">
        <f aca="false">SUM(X682+W682)</f>
        <v>60</v>
      </c>
      <c r="Z682" s="61" t="n">
        <v>90.2</v>
      </c>
      <c r="AA682" s="61" t="n">
        <f aca="false">SUM(Z682+Y682)</f>
        <v>150.2</v>
      </c>
      <c r="AB682" s="61"/>
      <c r="AC682" s="61" t="n">
        <f aca="false">SUM(AB682+AA682)</f>
        <v>150.2</v>
      </c>
      <c r="AD682" s="61"/>
      <c r="AE682" s="61" t="n">
        <f aca="false">SUM(AD682+AC682)</f>
        <v>150.2</v>
      </c>
      <c r="AG682" s="63"/>
    </row>
    <row r="683" customFormat="false" ht="20.25" hidden="true" customHeight="false" outlineLevel="0" collapsed="false">
      <c r="A683" s="84"/>
      <c r="B683" s="69"/>
      <c r="C683" s="69"/>
      <c r="D683" s="69"/>
      <c r="E683" s="78"/>
      <c r="F683" s="76"/>
      <c r="G683" s="76"/>
      <c r="H683" s="76"/>
      <c r="I683" s="61"/>
      <c r="J683" s="77"/>
      <c r="K683" s="61"/>
      <c r="L683" s="77"/>
      <c r="M683" s="77"/>
      <c r="N683" s="77"/>
      <c r="O683" s="77"/>
      <c r="P683" s="77"/>
      <c r="Q683" s="77"/>
      <c r="R683" s="77"/>
      <c r="S683" s="77"/>
      <c r="T683" s="77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G683" s="63"/>
    </row>
    <row r="684" customFormat="false" ht="20.25" hidden="true" customHeight="false" outlineLevel="0" collapsed="false">
      <c r="A684" s="84" t="s">
        <v>552</v>
      </c>
      <c r="B684" s="66"/>
      <c r="C684" s="66"/>
      <c r="D684" s="66"/>
      <c r="E684" s="87" t="s">
        <v>553</v>
      </c>
      <c r="F684" s="60" t="n">
        <f aca="false">SUM(F687:F703)</f>
        <v>17608.6</v>
      </c>
      <c r="G684" s="60" t="n">
        <f aca="false">SUM(G687:G703)</f>
        <v>-814.1</v>
      </c>
      <c r="H684" s="60" t="n">
        <f aca="false">SUM(H687:H703)</f>
        <v>16794.5</v>
      </c>
      <c r="I684" s="61"/>
      <c r="J684" s="62" t="n">
        <f aca="false">SUM(J687:J703)</f>
        <v>16794.5</v>
      </c>
      <c r="K684" s="62" t="n">
        <f aca="false">SUM(K687:K703)</f>
        <v>0</v>
      </c>
      <c r="L684" s="62" t="n">
        <f aca="false">SUM(L687:L703)</f>
        <v>16794.5</v>
      </c>
      <c r="M684" s="62" t="n">
        <f aca="false">SUM(M687:M703)</f>
        <v>0</v>
      </c>
      <c r="N684" s="62" t="n">
        <f aca="false">SUM(N687:N703)</f>
        <v>436.5</v>
      </c>
      <c r="O684" s="62" t="n">
        <f aca="false">SUM(O687:O703)</f>
        <v>0</v>
      </c>
      <c r="P684" s="62" t="n">
        <f aca="false">SUM(P687:P703)</f>
        <v>237.6</v>
      </c>
      <c r="Q684" s="62" t="n">
        <f aca="false">SUM(Q687:Q703)</f>
        <v>0</v>
      </c>
      <c r="R684" s="62" t="n">
        <f aca="false">SUM(R687:R703)</f>
        <v>17468.6</v>
      </c>
      <c r="S684" s="62" t="n">
        <f aca="false">SUM(S687:S703)</f>
        <v>0</v>
      </c>
      <c r="T684" s="62" t="n">
        <f aca="false">SUM(T687:T703)</f>
        <v>17468.6</v>
      </c>
      <c r="U684" s="62" t="n">
        <f aca="false">SUM(U687:U703)</f>
        <v>0</v>
      </c>
      <c r="V684" s="62"/>
      <c r="W684" s="62" t="n">
        <f aca="false">SUM(W687:W703)</f>
        <v>17468.6</v>
      </c>
      <c r="X684" s="62" t="n">
        <f aca="false">SUM(X687:X703)</f>
        <v>0</v>
      </c>
      <c r="Y684" s="60" t="n">
        <f aca="false">Y685+Y700</f>
        <v>17468.6</v>
      </c>
      <c r="Z684" s="60" t="n">
        <f aca="false">Z685+Z700</f>
        <v>599.4</v>
      </c>
      <c r="AA684" s="60" t="n">
        <f aca="false">AA685+AA700</f>
        <v>18068</v>
      </c>
      <c r="AB684" s="60" t="n">
        <f aca="false">AB685+AB700</f>
        <v>0</v>
      </c>
      <c r="AC684" s="60" t="n">
        <f aca="false">AC685+AC700</f>
        <v>18068</v>
      </c>
      <c r="AD684" s="60" t="n">
        <f aca="false">AD685+AD700</f>
        <v>0</v>
      </c>
      <c r="AE684" s="60" t="n">
        <f aca="false">AE685+AE700</f>
        <v>18068</v>
      </c>
      <c r="AG684" s="63"/>
    </row>
    <row r="685" customFormat="false" ht="20.25" hidden="true" customHeight="false" outlineLevel="0" collapsed="false">
      <c r="A685" s="84"/>
      <c r="B685" s="64" t="s">
        <v>127</v>
      </c>
      <c r="C685" s="48"/>
      <c r="D685" s="48"/>
      <c r="E685" s="88" t="s">
        <v>29</v>
      </c>
      <c r="F685" s="60"/>
      <c r="G685" s="60"/>
      <c r="H685" s="60"/>
      <c r="I685" s="61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0" t="n">
        <f aca="false">Y686+Y695</f>
        <v>17411.7</v>
      </c>
      <c r="Z685" s="60" t="n">
        <f aca="false">Z686+Z695</f>
        <v>599.4</v>
      </c>
      <c r="AA685" s="60" t="n">
        <f aca="false">AA686+AA695</f>
        <v>18011.1</v>
      </c>
      <c r="AB685" s="60" t="n">
        <f aca="false">AB686+AB695</f>
        <v>0</v>
      </c>
      <c r="AC685" s="60" t="n">
        <f aca="false">AC686+AC695</f>
        <v>18011.1</v>
      </c>
      <c r="AD685" s="60" t="n">
        <f aca="false">AD686+AD695</f>
        <v>0</v>
      </c>
      <c r="AE685" s="60" t="n">
        <f aca="false">AE686+AE695</f>
        <v>18011.1</v>
      </c>
      <c r="AG685" s="63"/>
    </row>
    <row r="686" customFormat="false" ht="37.5" hidden="true" customHeight="false" outlineLevel="0" collapsed="false">
      <c r="A686" s="84"/>
      <c r="B686" s="66"/>
      <c r="C686" s="48"/>
      <c r="D686" s="64"/>
      <c r="E686" s="65" t="s">
        <v>39</v>
      </c>
      <c r="F686" s="60"/>
      <c r="G686" s="60"/>
      <c r="H686" s="60"/>
      <c r="I686" s="61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0" t="n">
        <f aca="false">Y687+Y692</f>
        <v>12362.1</v>
      </c>
      <c r="Z686" s="60" t="n">
        <f aca="false">Z687+Z692</f>
        <v>0</v>
      </c>
      <c r="AA686" s="60" t="n">
        <f aca="false">AA687+AA692</f>
        <v>12362.1</v>
      </c>
      <c r="AB686" s="60" t="n">
        <f aca="false">AB687+AB692</f>
        <v>0</v>
      </c>
      <c r="AC686" s="60" t="n">
        <f aca="false">AC687+AC692</f>
        <v>12362.1</v>
      </c>
      <c r="AD686" s="60" t="n">
        <f aca="false">AD687+AD692</f>
        <v>0</v>
      </c>
      <c r="AE686" s="60" t="n">
        <f aca="false">AE687+AE692</f>
        <v>12362.1</v>
      </c>
      <c r="AG686" s="63"/>
    </row>
    <row r="687" customFormat="false" ht="20.25" hidden="true" customHeight="false" outlineLevel="0" collapsed="false">
      <c r="A687" s="79"/>
      <c r="B687" s="85"/>
      <c r="C687" s="85" t="s">
        <v>129</v>
      </c>
      <c r="D687" s="85"/>
      <c r="E687" s="86" t="s">
        <v>130</v>
      </c>
      <c r="F687" s="76"/>
      <c r="G687" s="76"/>
      <c r="H687" s="76"/>
      <c r="I687" s="61"/>
      <c r="J687" s="77"/>
      <c r="K687" s="61"/>
      <c r="L687" s="77"/>
      <c r="M687" s="77"/>
      <c r="N687" s="77"/>
      <c r="O687" s="77"/>
      <c r="P687" s="77"/>
      <c r="Q687" s="77"/>
      <c r="R687" s="77"/>
      <c r="S687" s="77"/>
      <c r="T687" s="77"/>
      <c r="U687" s="61"/>
      <c r="V687" s="61"/>
      <c r="W687" s="61"/>
      <c r="X687" s="61"/>
      <c r="Y687" s="61" t="n">
        <f aca="false">Y688+Y689+Y691+Y690</f>
        <v>11813.2</v>
      </c>
      <c r="Z687" s="61" t="n">
        <f aca="false">Z688+Z689+Z691+Z690</f>
        <v>0</v>
      </c>
      <c r="AA687" s="61" t="n">
        <f aca="false">AA688+AA689+AA691+AA690</f>
        <v>11813.2</v>
      </c>
      <c r="AB687" s="61" t="n">
        <f aca="false">AB688+AB689+AB691+AB690</f>
        <v>0</v>
      </c>
      <c r="AC687" s="61" t="n">
        <f aca="false">AC688+AC689+AC691+AC690</f>
        <v>11813.2</v>
      </c>
      <c r="AD687" s="61" t="n">
        <f aca="false">AD688+AD689+AD691+AD690</f>
        <v>0</v>
      </c>
      <c r="AE687" s="61" t="n">
        <f aca="false">AE688+AE689+AE691+AE690</f>
        <v>11813.2</v>
      </c>
      <c r="AG687" s="63"/>
    </row>
    <row r="688" customFormat="false" ht="20.25" hidden="true" customHeight="false" outlineLevel="0" collapsed="false">
      <c r="A688" s="79"/>
      <c r="B688" s="85"/>
      <c r="C688" s="85"/>
      <c r="D688" s="74" t="n">
        <v>120</v>
      </c>
      <c r="E688" s="75" t="s">
        <v>131</v>
      </c>
      <c r="F688" s="76" t="n">
        <v>9294.7</v>
      </c>
      <c r="G688" s="76" t="n">
        <v>-254.2</v>
      </c>
      <c r="H688" s="76" t="n">
        <f aca="false">F688+G688</f>
        <v>9040.5</v>
      </c>
      <c r="I688" s="61"/>
      <c r="J688" s="77" t="n">
        <f aca="false">H688+I688</f>
        <v>9040.5</v>
      </c>
      <c r="K688" s="61"/>
      <c r="L688" s="77" t="n">
        <f aca="false">H688+K688</f>
        <v>9040.5</v>
      </c>
      <c r="M688" s="77"/>
      <c r="N688" s="77" t="n">
        <v>436.5</v>
      </c>
      <c r="O688" s="77"/>
      <c r="P688" s="61" t="n">
        <v>0.2</v>
      </c>
      <c r="Q688" s="61"/>
      <c r="R688" s="77" t="n">
        <f aca="false">SUM(L688:Q688)</f>
        <v>9477.2</v>
      </c>
      <c r="S688" s="61"/>
      <c r="T688" s="77" t="n">
        <f aca="false">SUM(R688:S688)</f>
        <v>9477.2</v>
      </c>
      <c r="U688" s="61"/>
      <c r="V688" s="61"/>
      <c r="W688" s="61" t="n">
        <f aca="false">T688+U688</f>
        <v>9477.2</v>
      </c>
      <c r="X688" s="61"/>
      <c r="Y688" s="61" t="n">
        <f aca="false">SUM(X688+W688)</f>
        <v>9477.2</v>
      </c>
      <c r="Z688" s="61" t="n">
        <v>134.4</v>
      </c>
      <c r="AA688" s="61" t="n">
        <f aca="false">SUM(Z688+Y688)</f>
        <v>9611.6</v>
      </c>
      <c r="AB688" s="61"/>
      <c r="AC688" s="61" t="n">
        <f aca="false">SUM(AB688+AA688)</f>
        <v>9611.6</v>
      </c>
      <c r="AD688" s="61"/>
      <c r="AE688" s="61" t="n">
        <f aca="false">SUM(AD688+AC688)</f>
        <v>9611.6</v>
      </c>
      <c r="AG688" s="63"/>
    </row>
    <row r="689" customFormat="false" ht="20.25" hidden="true" customHeight="false" outlineLevel="0" collapsed="false">
      <c r="A689" s="79"/>
      <c r="B689" s="85"/>
      <c r="C689" s="85"/>
      <c r="D689" s="69" t="n">
        <v>240</v>
      </c>
      <c r="E689" s="78" t="s">
        <v>132</v>
      </c>
      <c r="F689" s="72" t="n">
        <v>2332</v>
      </c>
      <c r="G689" s="76" t="n">
        <v>-63.8</v>
      </c>
      <c r="H689" s="76" t="n">
        <f aca="false">F689+G689</f>
        <v>2268.2</v>
      </c>
      <c r="I689" s="61"/>
      <c r="J689" s="77" t="n">
        <f aca="false">H689+I689</f>
        <v>2268.2</v>
      </c>
      <c r="K689" s="61"/>
      <c r="L689" s="77" t="n">
        <f aca="false">H689+K689</f>
        <v>2268.2</v>
      </c>
      <c r="M689" s="77"/>
      <c r="N689" s="77"/>
      <c r="O689" s="77"/>
      <c r="P689" s="61" t="n">
        <v>2.5</v>
      </c>
      <c r="Q689" s="61"/>
      <c r="R689" s="77" t="n">
        <f aca="false">SUM(L689:Q689)</f>
        <v>2270.7</v>
      </c>
      <c r="S689" s="61"/>
      <c r="T689" s="77" t="n">
        <f aca="false">SUM(R689:S689)</f>
        <v>2270.7</v>
      </c>
      <c r="U689" s="61"/>
      <c r="V689" s="61"/>
      <c r="W689" s="61" t="n">
        <f aca="false">T689+U689</f>
        <v>2270.7</v>
      </c>
      <c r="X689" s="61"/>
      <c r="Y689" s="61" t="n">
        <f aca="false">SUM(X689+W689)</f>
        <v>2270.7</v>
      </c>
      <c r="Z689" s="61" t="n">
        <f aca="false">-13-134.4</f>
        <v>-147.4</v>
      </c>
      <c r="AA689" s="61" t="n">
        <f aca="false">SUM(Z689+Y689)</f>
        <v>2123.3</v>
      </c>
      <c r="AB689" s="61"/>
      <c r="AC689" s="61" t="n">
        <f aca="false">SUM(AB689+AA689)</f>
        <v>2123.3</v>
      </c>
      <c r="AD689" s="61"/>
      <c r="AE689" s="61" t="n">
        <f aca="false">SUM(AD689+AC689)</f>
        <v>2123.3</v>
      </c>
      <c r="AG689" s="63"/>
    </row>
    <row r="690" customFormat="false" ht="20.25" hidden="true" customHeight="false" outlineLevel="0" collapsed="false">
      <c r="A690" s="79"/>
      <c r="B690" s="161"/>
      <c r="C690" s="161"/>
      <c r="D690" s="69" t="n">
        <v>360</v>
      </c>
      <c r="E690" s="78" t="s">
        <v>487</v>
      </c>
      <c r="F690" s="72"/>
      <c r="G690" s="76"/>
      <c r="H690" s="76"/>
      <c r="I690" s="61"/>
      <c r="J690" s="77"/>
      <c r="K690" s="61"/>
      <c r="L690" s="77"/>
      <c r="M690" s="77"/>
      <c r="N690" s="77"/>
      <c r="O690" s="77"/>
      <c r="P690" s="61"/>
      <c r="Q690" s="61"/>
      <c r="R690" s="77"/>
      <c r="S690" s="61"/>
      <c r="T690" s="77"/>
      <c r="U690" s="61"/>
      <c r="V690" s="61"/>
      <c r="W690" s="61"/>
      <c r="X690" s="61"/>
      <c r="Y690" s="61"/>
      <c r="Z690" s="61" t="n">
        <v>3</v>
      </c>
      <c r="AA690" s="61" t="n">
        <f aca="false">SUM(Z690+Y690)</f>
        <v>3</v>
      </c>
      <c r="AB690" s="61"/>
      <c r="AC690" s="61" t="n">
        <f aca="false">SUM(AB690+AA690)</f>
        <v>3</v>
      </c>
      <c r="AD690" s="61"/>
      <c r="AE690" s="61" t="n">
        <f aca="false">SUM(AD690+AC690)</f>
        <v>3</v>
      </c>
      <c r="AG690" s="63"/>
    </row>
    <row r="691" customFormat="false" ht="20.25" hidden="true" customHeight="false" outlineLevel="0" collapsed="false">
      <c r="A691" s="79"/>
      <c r="B691" s="85"/>
      <c r="C691" s="85"/>
      <c r="D691" s="80" t="s">
        <v>133</v>
      </c>
      <c r="E691" s="81" t="s">
        <v>134</v>
      </c>
      <c r="F691" s="72" t="n">
        <v>69.9</v>
      </c>
      <c r="G691" s="76" t="n">
        <v>-1.9</v>
      </c>
      <c r="H691" s="76" t="n">
        <f aca="false">F691+G691</f>
        <v>68</v>
      </c>
      <c r="I691" s="61"/>
      <c r="J691" s="77" t="n">
        <f aca="false">H691+I691</f>
        <v>68</v>
      </c>
      <c r="K691" s="61"/>
      <c r="L691" s="77" t="n">
        <f aca="false">H691+K691</f>
        <v>68</v>
      </c>
      <c r="M691" s="77"/>
      <c r="N691" s="77"/>
      <c r="O691" s="77"/>
      <c r="P691" s="61" t="n">
        <v>-2.7</v>
      </c>
      <c r="Q691" s="61"/>
      <c r="R691" s="77" t="n">
        <f aca="false">SUM(L691:Q691)</f>
        <v>65.3</v>
      </c>
      <c r="S691" s="61"/>
      <c r="T691" s="77" t="n">
        <f aca="false">SUM(R691:S691)</f>
        <v>65.3</v>
      </c>
      <c r="U691" s="61"/>
      <c r="V691" s="61"/>
      <c r="W691" s="61" t="n">
        <f aca="false">T691+U691</f>
        <v>65.3</v>
      </c>
      <c r="X691" s="61"/>
      <c r="Y691" s="61" t="n">
        <f aca="false">SUM(X691+W691)</f>
        <v>65.3</v>
      </c>
      <c r="Z691" s="61" t="n">
        <v>10</v>
      </c>
      <c r="AA691" s="61" t="n">
        <f aca="false">SUM(Z691+Y691)</f>
        <v>75.3</v>
      </c>
      <c r="AB691" s="61"/>
      <c r="AC691" s="61" t="n">
        <f aca="false">SUM(AB691+AA691)</f>
        <v>75.3</v>
      </c>
      <c r="AD691" s="61"/>
      <c r="AE691" s="61" t="n">
        <f aca="false">SUM(AD691+AC691)</f>
        <v>75.3</v>
      </c>
      <c r="AG691" s="63"/>
    </row>
    <row r="692" customFormat="false" ht="40.5" hidden="true" customHeight="true" outlineLevel="0" collapsed="false">
      <c r="A692" s="79"/>
      <c r="B692" s="95"/>
      <c r="C692" s="95" t="s">
        <v>554</v>
      </c>
      <c r="D692" s="95"/>
      <c r="E692" s="121" t="s">
        <v>555</v>
      </c>
      <c r="F692" s="72"/>
      <c r="G692" s="72"/>
      <c r="H692" s="72"/>
      <c r="I692" s="61"/>
      <c r="J692" s="73"/>
      <c r="K692" s="61"/>
      <c r="L692" s="73"/>
      <c r="M692" s="73"/>
      <c r="N692" s="73"/>
      <c r="O692" s="73"/>
      <c r="P692" s="73"/>
      <c r="Q692" s="73"/>
      <c r="R692" s="73"/>
      <c r="S692" s="73"/>
      <c r="T692" s="73"/>
      <c r="U692" s="61"/>
      <c r="V692" s="61"/>
      <c r="W692" s="61"/>
      <c r="X692" s="61"/>
      <c r="Y692" s="61" t="n">
        <f aca="false">Y693+Y694</f>
        <v>548.9</v>
      </c>
      <c r="Z692" s="61" t="n">
        <f aca="false">Z693+Z694</f>
        <v>0</v>
      </c>
      <c r="AA692" s="61" t="n">
        <f aca="false">AA693+AA694</f>
        <v>548.9</v>
      </c>
      <c r="AB692" s="61" t="n">
        <f aca="false">AB693+AB694</f>
        <v>0</v>
      </c>
      <c r="AC692" s="61" t="n">
        <f aca="false">AC693+AC694</f>
        <v>548.9</v>
      </c>
      <c r="AD692" s="61" t="n">
        <f aca="false">AD693+AD694</f>
        <v>0</v>
      </c>
      <c r="AE692" s="61" t="n">
        <f aca="false">AE693+AE694</f>
        <v>548.9</v>
      </c>
      <c r="AG692" s="63"/>
    </row>
    <row r="693" customFormat="false" ht="20.25" hidden="true" customHeight="false" outlineLevel="0" collapsed="false">
      <c r="A693" s="79"/>
      <c r="B693" s="95"/>
      <c r="C693" s="95"/>
      <c r="D693" s="74" t="n">
        <v>120</v>
      </c>
      <c r="E693" s="75" t="s">
        <v>131</v>
      </c>
      <c r="F693" s="72" t="n">
        <v>456</v>
      </c>
      <c r="G693" s="76" t="n">
        <v>38.9</v>
      </c>
      <c r="H693" s="76" t="n">
        <f aca="false">F693+G693</f>
        <v>494.9</v>
      </c>
      <c r="I693" s="61"/>
      <c r="J693" s="77" t="n">
        <f aca="false">H693+I693</f>
        <v>494.9</v>
      </c>
      <c r="K693" s="61"/>
      <c r="L693" s="77" t="n">
        <f aca="false">H693+K693</f>
        <v>494.9</v>
      </c>
      <c r="M693" s="77"/>
      <c r="N693" s="77"/>
      <c r="O693" s="61" t="n">
        <v>-104.3</v>
      </c>
      <c r="P693" s="77"/>
      <c r="Q693" s="77"/>
      <c r="R693" s="77" t="n">
        <f aca="false">SUM(L693:Q693)</f>
        <v>390.6</v>
      </c>
      <c r="S693" s="77"/>
      <c r="T693" s="77" t="n">
        <f aca="false">SUM(R693:S693)</f>
        <v>390.6</v>
      </c>
      <c r="U693" s="61"/>
      <c r="V693" s="61"/>
      <c r="W693" s="61" t="n">
        <f aca="false">T693+U693</f>
        <v>390.6</v>
      </c>
      <c r="X693" s="61"/>
      <c r="Y693" s="61" t="n">
        <f aca="false">SUM(X693+W693)</f>
        <v>390.6</v>
      </c>
      <c r="Z693" s="61"/>
      <c r="AA693" s="61" t="n">
        <f aca="false">SUM(Z693+Y693)</f>
        <v>390.6</v>
      </c>
      <c r="AB693" s="61"/>
      <c r="AC693" s="61" t="n">
        <f aca="false">SUM(AB693+AA693)</f>
        <v>390.6</v>
      </c>
      <c r="AD693" s="61"/>
      <c r="AE693" s="61" t="n">
        <f aca="false">SUM(AD693+AC693)</f>
        <v>390.6</v>
      </c>
      <c r="AG693" s="63"/>
    </row>
    <row r="694" customFormat="false" ht="20.25" hidden="true" customHeight="false" outlineLevel="0" collapsed="false">
      <c r="A694" s="79"/>
      <c r="B694" s="95"/>
      <c r="C694" s="95"/>
      <c r="D694" s="69" t="n">
        <v>240</v>
      </c>
      <c r="E694" s="78" t="s">
        <v>132</v>
      </c>
      <c r="F694" s="72" t="n">
        <v>54</v>
      </c>
      <c r="G694" s="76"/>
      <c r="H694" s="76" t="n">
        <f aca="false">F694+G694</f>
        <v>54</v>
      </c>
      <c r="I694" s="61"/>
      <c r="J694" s="77" t="n">
        <f aca="false">H694+I694</f>
        <v>54</v>
      </c>
      <c r="K694" s="61"/>
      <c r="L694" s="77" t="n">
        <f aca="false">H694+K694</f>
        <v>54</v>
      </c>
      <c r="M694" s="77"/>
      <c r="N694" s="77"/>
      <c r="O694" s="61" t="n">
        <v>104.3</v>
      </c>
      <c r="P694" s="77"/>
      <c r="Q694" s="77"/>
      <c r="R694" s="77" t="n">
        <f aca="false">SUM(L694:Q694)</f>
        <v>158.3</v>
      </c>
      <c r="S694" s="77"/>
      <c r="T694" s="77" t="n">
        <f aca="false">SUM(R694:S694)</f>
        <v>158.3</v>
      </c>
      <c r="U694" s="61"/>
      <c r="V694" s="61"/>
      <c r="W694" s="61" t="n">
        <f aca="false">T694+U694</f>
        <v>158.3</v>
      </c>
      <c r="X694" s="61"/>
      <c r="Y694" s="61" t="n">
        <f aca="false">SUM(X694+W694)</f>
        <v>158.3</v>
      </c>
      <c r="Z694" s="61"/>
      <c r="AA694" s="61" t="n">
        <f aca="false">SUM(Z694+Y694)</f>
        <v>158.3</v>
      </c>
      <c r="AB694" s="61"/>
      <c r="AC694" s="61" t="n">
        <f aca="false">SUM(AB694+AA694)</f>
        <v>158.3</v>
      </c>
      <c r="AD694" s="61"/>
      <c r="AE694" s="61" t="n">
        <f aca="false">SUM(AD694+AC694)</f>
        <v>158.3</v>
      </c>
      <c r="AG694" s="63"/>
    </row>
    <row r="695" customFormat="false" ht="20.25" hidden="true" customHeight="false" outlineLevel="0" collapsed="false">
      <c r="A695" s="79"/>
      <c r="B695" s="66" t="s">
        <v>137</v>
      </c>
      <c r="C695" s="48"/>
      <c r="D695" s="64"/>
      <c r="E695" s="65" t="s">
        <v>43</v>
      </c>
      <c r="F695" s="72"/>
      <c r="G695" s="76"/>
      <c r="H695" s="76"/>
      <c r="I695" s="61"/>
      <c r="J695" s="77"/>
      <c r="K695" s="61"/>
      <c r="L695" s="77"/>
      <c r="M695" s="77"/>
      <c r="N695" s="77"/>
      <c r="O695" s="61"/>
      <c r="P695" s="77"/>
      <c r="Q695" s="77"/>
      <c r="R695" s="77"/>
      <c r="S695" s="77"/>
      <c r="T695" s="77"/>
      <c r="U695" s="61"/>
      <c r="V695" s="61"/>
      <c r="W695" s="61"/>
      <c r="X695" s="61"/>
      <c r="Y695" s="67" t="n">
        <f aca="false">Y696+Y698</f>
        <v>5049.6</v>
      </c>
      <c r="Z695" s="67" t="n">
        <f aca="false">Z696+Z698</f>
        <v>599.4</v>
      </c>
      <c r="AA695" s="67" t="n">
        <f aca="false">AA696+AA698</f>
        <v>5649</v>
      </c>
      <c r="AB695" s="67" t="n">
        <f aca="false">AB696+AB698</f>
        <v>0</v>
      </c>
      <c r="AC695" s="67" t="n">
        <f aca="false">AC696+AC698</f>
        <v>5649</v>
      </c>
      <c r="AD695" s="67" t="n">
        <f aca="false">AD696+AD698</f>
        <v>0</v>
      </c>
      <c r="AE695" s="67" t="n">
        <f aca="false">AE696+AE698</f>
        <v>5649</v>
      </c>
      <c r="AG695" s="63"/>
    </row>
    <row r="696" customFormat="false" ht="37.5" hidden="true" customHeight="false" outlineLevel="0" collapsed="false">
      <c r="A696" s="79"/>
      <c r="B696" s="85"/>
      <c r="C696" s="85" t="s">
        <v>556</v>
      </c>
      <c r="D696" s="85"/>
      <c r="E696" s="123" t="s">
        <v>557</v>
      </c>
      <c r="F696" s="72"/>
      <c r="G696" s="76"/>
      <c r="H696" s="76"/>
      <c r="I696" s="61"/>
      <c r="J696" s="77"/>
      <c r="K696" s="61"/>
      <c r="L696" s="77"/>
      <c r="M696" s="77"/>
      <c r="N696" s="77"/>
      <c r="O696" s="61"/>
      <c r="P696" s="77"/>
      <c r="Q696" s="77"/>
      <c r="R696" s="77"/>
      <c r="S696" s="77"/>
      <c r="T696" s="77"/>
      <c r="U696" s="61"/>
      <c r="V696" s="61"/>
      <c r="W696" s="61"/>
      <c r="X696" s="61"/>
      <c r="Y696" s="61" t="n">
        <f aca="false">Y697</f>
        <v>237.6</v>
      </c>
      <c r="Z696" s="61" t="n">
        <f aca="false">Z697</f>
        <v>599.4</v>
      </c>
      <c r="AA696" s="61" t="n">
        <f aca="false">AA697</f>
        <v>837</v>
      </c>
      <c r="AB696" s="61" t="n">
        <f aca="false">AB697</f>
        <v>0</v>
      </c>
      <c r="AC696" s="61" t="n">
        <f aca="false">AC697</f>
        <v>837</v>
      </c>
      <c r="AD696" s="61" t="n">
        <f aca="false">AD697</f>
        <v>0</v>
      </c>
      <c r="AE696" s="61" t="n">
        <f aca="false">AE697</f>
        <v>837</v>
      </c>
      <c r="AG696" s="63"/>
    </row>
    <row r="697" customFormat="false" ht="20.25" hidden="true" customHeight="false" outlineLevel="0" collapsed="false">
      <c r="A697" s="79"/>
      <c r="B697" s="95"/>
      <c r="C697" s="95"/>
      <c r="D697" s="69" t="n">
        <v>830</v>
      </c>
      <c r="E697" s="78" t="s">
        <v>191</v>
      </c>
      <c r="F697" s="72"/>
      <c r="G697" s="76"/>
      <c r="H697" s="76"/>
      <c r="I697" s="61"/>
      <c r="J697" s="77"/>
      <c r="K697" s="61"/>
      <c r="L697" s="77"/>
      <c r="M697" s="77"/>
      <c r="N697" s="77"/>
      <c r="O697" s="61"/>
      <c r="P697" s="77" t="n">
        <v>237.6</v>
      </c>
      <c r="Q697" s="77"/>
      <c r="R697" s="77" t="n">
        <f aca="false">SUM(L697:Q697)</f>
        <v>237.6</v>
      </c>
      <c r="S697" s="77"/>
      <c r="T697" s="77" t="n">
        <f aca="false">SUM(R697:S697)</f>
        <v>237.6</v>
      </c>
      <c r="U697" s="61"/>
      <c r="V697" s="61"/>
      <c r="W697" s="61" t="n">
        <f aca="false">T697+U697</f>
        <v>237.6</v>
      </c>
      <c r="X697" s="61"/>
      <c r="Y697" s="61" t="n">
        <f aca="false">SUM(X697+W697)</f>
        <v>237.6</v>
      </c>
      <c r="Z697" s="61" t="n">
        <v>599.4</v>
      </c>
      <c r="AA697" s="61" t="n">
        <f aca="false">SUM(Z697+Y697)</f>
        <v>837</v>
      </c>
      <c r="AB697" s="61"/>
      <c r="AC697" s="61" t="n">
        <f aca="false">SUM(AB697+AA697)</f>
        <v>837</v>
      </c>
      <c r="AD697" s="61"/>
      <c r="AE697" s="61" t="n">
        <f aca="false">SUM(AD697+AC697)</f>
        <v>837</v>
      </c>
      <c r="AG697" s="63"/>
    </row>
    <row r="698" customFormat="false" ht="20.25" hidden="true" customHeight="false" outlineLevel="0" collapsed="false">
      <c r="A698" s="162"/>
      <c r="B698" s="85"/>
      <c r="C698" s="85" t="s">
        <v>558</v>
      </c>
      <c r="D698" s="85"/>
      <c r="E698" s="98" t="s">
        <v>559</v>
      </c>
      <c r="F698" s="61"/>
      <c r="G698" s="61"/>
      <c r="H698" s="61"/>
      <c r="I698" s="61"/>
      <c r="J698" s="131"/>
      <c r="K698" s="61"/>
      <c r="L698" s="131"/>
      <c r="M698" s="131"/>
      <c r="N698" s="131"/>
      <c r="O698" s="61"/>
      <c r="P698" s="131"/>
      <c r="Q698" s="131"/>
      <c r="R698" s="131"/>
      <c r="S698" s="131"/>
      <c r="T698" s="131"/>
      <c r="U698" s="61"/>
      <c r="V698" s="61"/>
      <c r="W698" s="61"/>
      <c r="X698" s="61"/>
      <c r="Y698" s="61" t="n">
        <f aca="false">Y699</f>
        <v>4812</v>
      </c>
      <c r="Z698" s="61" t="n">
        <f aca="false">Z699</f>
        <v>0</v>
      </c>
      <c r="AA698" s="61" t="n">
        <f aca="false">AA699</f>
        <v>4812</v>
      </c>
      <c r="AB698" s="61" t="n">
        <f aca="false">AB699</f>
        <v>0</v>
      </c>
      <c r="AC698" s="61" t="n">
        <f aca="false">AC699</f>
        <v>4812</v>
      </c>
      <c r="AD698" s="61" t="n">
        <f aca="false">AD699</f>
        <v>0</v>
      </c>
      <c r="AE698" s="61" t="n">
        <f aca="false">AE699</f>
        <v>4812</v>
      </c>
      <c r="AG698" s="63"/>
    </row>
    <row r="699" customFormat="false" ht="20.25" hidden="true" customHeight="false" outlineLevel="0" collapsed="false">
      <c r="A699" s="162"/>
      <c r="B699" s="85"/>
      <c r="C699" s="85"/>
      <c r="D699" s="69" t="n">
        <v>870</v>
      </c>
      <c r="E699" s="103" t="s">
        <v>186</v>
      </c>
      <c r="F699" s="61" t="n">
        <v>4812</v>
      </c>
      <c r="G699" s="76"/>
      <c r="H699" s="76" t="n">
        <f aca="false">F699+G699</f>
        <v>4812</v>
      </c>
      <c r="I699" s="61"/>
      <c r="J699" s="77" t="n">
        <f aca="false">H699+I699</f>
        <v>4812</v>
      </c>
      <c r="K699" s="61"/>
      <c r="L699" s="77" t="n">
        <f aca="false">H699+K699</f>
        <v>4812</v>
      </c>
      <c r="M699" s="77"/>
      <c r="N699" s="77"/>
      <c r="O699" s="77"/>
      <c r="P699" s="77"/>
      <c r="Q699" s="77"/>
      <c r="R699" s="77" t="n">
        <f aca="false">SUM(L699:Q699)</f>
        <v>4812</v>
      </c>
      <c r="S699" s="77"/>
      <c r="T699" s="77" t="n">
        <f aca="false">SUM(R699:S699)</f>
        <v>4812</v>
      </c>
      <c r="U699" s="61"/>
      <c r="V699" s="61"/>
      <c r="W699" s="61" t="n">
        <f aca="false">T699+U699</f>
        <v>4812</v>
      </c>
      <c r="X699" s="61"/>
      <c r="Y699" s="61" t="n">
        <f aca="false">SUM(X699+W699)</f>
        <v>4812</v>
      </c>
      <c r="Z699" s="61"/>
      <c r="AA699" s="61" t="n">
        <f aca="false">SUM(Z699+Y699)</f>
        <v>4812</v>
      </c>
      <c r="AB699" s="61"/>
      <c r="AC699" s="61" t="n">
        <f aca="false">SUM(AB699+AA699)</f>
        <v>4812</v>
      </c>
      <c r="AD699" s="61"/>
      <c r="AE699" s="61" t="n">
        <f aca="false">SUM(AD699+AC699)</f>
        <v>4812</v>
      </c>
      <c r="AG699" s="63"/>
    </row>
    <row r="700" customFormat="false" ht="20.25" hidden="true" customHeight="false" outlineLevel="0" collapsed="false">
      <c r="A700" s="162"/>
      <c r="B700" s="48" t="s">
        <v>560</v>
      </c>
      <c r="C700" s="48"/>
      <c r="D700" s="64"/>
      <c r="E700" s="65" t="s">
        <v>87</v>
      </c>
      <c r="F700" s="61"/>
      <c r="G700" s="76"/>
      <c r="H700" s="76"/>
      <c r="I700" s="61"/>
      <c r="J700" s="77"/>
      <c r="K700" s="61"/>
      <c r="L700" s="77"/>
      <c r="M700" s="77"/>
      <c r="N700" s="77"/>
      <c r="O700" s="77"/>
      <c r="P700" s="77"/>
      <c r="Q700" s="77"/>
      <c r="R700" s="77"/>
      <c r="S700" s="77"/>
      <c r="T700" s="77"/>
      <c r="U700" s="61"/>
      <c r="V700" s="61"/>
      <c r="W700" s="61"/>
      <c r="X700" s="61"/>
      <c r="Y700" s="67" t="n">
        <f aca="false">Y701</f>
        <v>56.9</v>
      </c>
      <c r="Z700" s="67" t="n">
        <f aca="false">Z701</f>
        <v>0</v>
      </c>
      <c r="AA700" s="67" t="n">
        <f aca="false">AA701</f>
        <v>56.9</v>
      </c>
      <c r="AB700" s="67" t="n">
        <f aca="false">AB701</f>
        <v>0</v>
      </c>
      <c r="AC700" s="67" t="n">
        <f aca="false">AC701</f>
        <v>56.9</v>
      </c>
      <c r="AD700" s="67" t="n">
        <f aca="false">AD701</f>
        <v>0</v>
      </c>
      <c r="AE700" s="67" t="n">
        <f aca="false">AE701</f>
        <v>56.9</v>
      </c>
      <c r="AG700" s="63"/>
    </row>
    <row r="701" customFormat="false" ht="20.25" hidden="true" customHeight="false" outlineLevel="0" collapsed="false">
      <c r="A701" s="162"/>
      <c r="B701" s="64" t="s">
        <v>561</v>
      </c>
      <c r="C701" s="48"/>
      <c r="D701" s="64"/>
      <c r="E701" s="65" t="s">
        <v>88</v>
      </c>
      <c r="F701" s="61"/>
      <c r="G701" s="76"/>
      <c r="H701" s="76"/>
      <c r="I701" s="61"/>
      <c r="J701" s="77"/>
      <c r="K701" s="61"/>
      <c r="L701" s="77"/>
      <c r="M701" s="77"/>
      <c r="N701" s="77"/>
      <c r="O701" s="77"/>
      <c r="P701" s="77"/>
      <c r="Q701" s="77"/>
      <c r="R701" s="77"/>
      <c r="S701" s="77"/>
      <c r="T701" s="77"/>
      <c r="U701" s="61"/>
      <c r="V701" s="61"/>
      <c r="W701" s="61"/>
      <c r="X701" s="61"/>
      <c r="Y701" s="67" t="n">
        <f aca="false">Y702</f>
        <v>56.9</v>
      </c>
      <c r="Z701" s="67" t="n">
        <f aca="false">Z702</f>
        <v>0</v>
      </c>
      <c r="AA701" s="67" t="n">
        <f aca="false">AA702</f>
        <v>56.9</v>
      </c>
      <c r="AB701" s="67" t="n">
        <f aca="false">AB702</f>
        <v>0</v>
      </c>
      <c r="AC701" s="67" t="n">
        <f aca="false">AC702</f>
        <v>56.9</v>
      </c>
      <c r="AD701" s="67" t="n">
        <f aca="false">AD702</f>
        <v>0</v>
      </c>
      <c r="AE701" s="67" t="n">
        <f aca="false">AE702</f>
        <v>56.9</v>
      </c>
      <c r="AG701" s="63"/>
    </row>
    <row r="702" customFormat="false" ht="20.25" hidden="true" customHeight="false" outlineLevel="0" collapsed="false">
      <c r="A702" s="162"/>
      <c r="B702" s="85"/>
      <c r="C702" s="85" t="s">
        <v>562</v>
      </c>
      <c r="D702" s="85"/>
      <c r="E702" s="98" t="s">
        <v>563</v>
      </c>
      <c r="F702" s="61"/>
      <c r="G702" s="61"/>
      <c r="H702" s="61"/>
      <c r="I702" s="61"/>
      <c r="J702" s="131"/>
      <c r="K702" s="61"/>
      <c r="L702" s="131"/>
      <c r="M702" s="131"/>
      <c r="N702" s="131"/>
      <c r="O702" s="131"/>
      <c r="P702" s="131"/>
      <c r="Q702" s="131"/>
      <c r="R702" s="131"/>
      <c r="S702" s="131"/>
      <c r="T702" s="131"/>
      <c r="U702" s="61"/>
      <c r="V702" s="61"/>
      <c r="W702" s="61"/>
      <c r="X702" s="61"/>
      <c r="Y702" s="61" t="n">
        <f aca="false">Y703</f>
        <v>56.9</v>
      </c>
      <c r="Z702" s="61" t="n">
        <f aca="false">Z703</f>
        <v>0</v>
      </c>
      <c r="AA702" s="61" t="n">
        <f aca="false">AA703</f>
        <v>56.9</v>
      </c>
      <c r="AB702" s="61" t="n">
        <f aca="false">AB703</f>
        <v>0</v>
      </c>
      <c r="AC702" s="61" t="n">
        <f aca="false">AC703</f>
        <v>56.9</v>
      </c>
      <c r="AD702" s="61" t="n">
        <f aca="false">AD703</f>
        <v>0</v>
      </c>
      <c r="AE702" s="61" t="n">
        <f aca="false">AE703</f>
        <v>56.9</v>
      </c>
      <c r="AG702" s="63"/>
    </row>
    <row r="703" customFormat="false" ht="20.25" hidden="true" customHeight="false" outlineLevel="0" collapsed="false">
      <c r="A703" s="162"/>
      <c r="B703" s="85"/>
      <c r="C703" s="85"/>
      <c r="D703" s="85" t="s">
        <v>564</v>
      </c>
      <c r="E703" s="98" t="s">
        <v>565</v>
      </c>
      <c r="F703" s="61" t="n">
        <v>590</v>
      </c>
      <c r="G703" s="76" t="n">
        <f aca="false">-33.1-500</f>
        <v>-533.1</v>
      </c>
      <c r="H703" s="76" t="n">
        <f aca="false">F703+G703</f>
        <v>56.9</v>
      </c>
      <c r="I703" s="61"/>
      <c r="J703" s="77" t="n">
        <f aca="false">H703+I703</f>
        <v>56.9</v>
      </c>
      <c r="K703" s="61"/>
      <c r="L703" s="77" t="n">
        <f aca="false">H703+K703</f>
        <v>56.9</v>
      </c>
      <c r="M703" s="77"/>
      <c r="N703" s="77"/>
      <c r="O703" s="77"/>
      <c r="P703" s="77"/>
      <c r="Q703" s="77"/>
      <c r="R703" s="77" t="n">
        <f aca="false">SUM(L703:Q703)</f>
        <v>56.9</v>
      </c>
      <c r="S703" s="77"/>
      <c r="T703" s="77" t="n">
        <f aca="false">SUM(R703:S703)</f>
        <v>56.9</v>
      </c>
      <c r="U703" s="61"/>
      <c r="V703" s="61"/>
      <c r="W703" s="61" t="n">
        <f aca="false">T703+U703</f>
        <v>56.9</v>
      </c>
      <c r="X703" s="61"/>
      <c r="Y703" s="61" t="n">
        <f aca="false">SUM(X703+W703)</f>
        <v>56.9</v>
      </c>
      <c r="Z703" s="61"/>
      <c r="AA703" s="61" t="n">
        <f aca="false">SUM(Z703+Y703)</f>
        <v>56.9</v>
      </c>
      <c r="AB703" s="61"/>
      <c r="AC703" s="61" t="n">
        <f aca="false">SUM(AB703+AA703)</f>
        <v>56.9</v>
      </c>
      <c r="AD703" s="61"/>
      <c r="AE703" s="61" t="n">
        <f aca="false">SUM(AD703+AC703)</f>
        <v>56.9</v>
      </c>
      <c r="AG703" s="63"/>
    </row>
    <row r="704" customFormat="false" ht="21" hidden="false" customHeight="true" outlineLevel="0" collapsed="false">
      <c r="A704" s="163" t="s">
        <v>89</v>
      </c>
      <c r="B704" s="163"/>
      <c r="C704" s="163"/>
      <c r="D704" s="163"/>
      <c r="E704" s="163"/>
      <c r="F704" s="67" t="n">
        <f aca="false">F16+F29+F50+F399+F417+F434+F568+F647+F684</f>
        <v>1063843.8</v>
      </c>
      <c r="G704" s="67" t="n">
        <f aca="false">G16+G29+G50+G399+G417+G434+G568+G647+G684</f>
        <v>322377.2</v>
      </c>
      <c r="H704" s="67" t="n">
        <f aca="false">H16+H29+H50+H399+H417+H434+H568+H647+H684</f>
        <v>1385421</v>
      </c>
      <c r="I704" s="126" t="n">
        <f aca="false">I16+I29+I50+I399+I417+I434+I568+I647+I684</f>
        <v>800</v>
      </c>
      <c r="J704" s="132" t="n">
        <f aca="false">J16+J29+J50+J399+J417+J434+J568+J647+J684</f>
        <v>1530626.5</v>
      </c>
      <c r="K704" s="126" t="n">
        <f aca="false">K16+K29+K50+K399+K417+K434+K568+K647+K684</f>
        <v>1.10844666778576E-012</v>
      </c>
      <c r="L704" s="132" t="n">
        <f aca="false">L16+L29+L50+L399+L417+L434+L568+L647+L684</f>
        <v>1531768.5</v>
      </c>
      <c r="M704" s="132" t="n">
        <f aca="false">M16+M29+M50+M399+M417+M434+M568+M647+M684</f>
        <v>28228.6</v>
      </c>
      <c r="N704" s="132" t="n">
        <f aca="false">N16+N29+N50+N399+N417+N434+N568+N647+N684</f>
        <v>23925.2</v>
      </c>
      <c r="O704" s="132" t="n">
        <f aca="false">O16+O29+O50+O399+O417+O434+O568+O647+O684</f>
        <v>77923.028</v>
      </c>
      <c r="P704" s="132" t="n">
        <f aca="false">P16+P29+P50+P399+P417+P434+P568+P647+P684</f>
        <v>88546.2</v>
      </c>
      <c r="Q704" s="132" t="n">
        <f aca="false">Q16+Q29+Q50+Q399+Q417+Q434+Q568+Q647+Q684</f>
        <v>9649</v>
      </c>
      <c r="R704" s="132" t="n">
        <f aca="false">R16+R29+R50+R399+R417+R434+R568+R647+R684</f>
        <v>1760247.818</v>
      </c>
      <c r="S704" s="132" t="n">
        <f aca="false">S16+S29+S50+S399+S417+S434+S568+S647+S684</f>
        <v>214.3</v>
      </c>
      <c r="T704" s="132" t="n">
        <f aca="false">T16+T29+T50+T399+T417+T434+T568+T647+T684</f>
        <v>1760462.118</v>
      </c>
      <c r="U704" s="132" t="n">
        <f aca="false">U16+U29+U50+U399+U417+U434+U568+U647+U684</f>
        <v>0</v>
      </c>
      <c r="V704" s="132" t="n">
        <f aca="false">V16+V29+V50+V399+V417+V434+V568+V647+V684</f>
        <v>0</v>
      </c>
      <c r="W704" s="132" t="n">
        <f aca="false">W16+W29+W50+W399+W417+W434+W568+W647+W684</f>
        <v>1760462.118</v>
      </c>
      <c r="X704" s="132" t="n">
        <f aca="false">X16+X29+X50+X399+X417+X434+X568+X647+X684</f>
        <v>0</v>
      </c>
      <c r="Y704" s="67" t="n">
        <f aca="false">Y16+Y29+Y50+Y399+Y417+Y434+Y568+Y647+Y684</f>
        <v>1756208.728</v>
      </c>
      <c r="Z704" s="67" t="n">
        <f aca="false">Z16+Z29+Z50+Z399+Z417+Z434+Z568+Z647+Z684</f>
        <v>268958.75</v>
      </c>
      <c r="AA704" s="67" t="n">
        <f aca="false">AA16+AA29+AA50+AA399+AA417+AA434+AA568+AA647+AA684</f>
        <v>2026167.478</v>
      </c>
      <c r="AB704" s="67" t="n">
        <f aca="false">AB16+AB29+AB50+AB399+AB417+AB434+AB568+AB647+AB684</f>
        <v>-1865.4</v>
      </c>
      <c r="AC704" s="67" t="n">
        <f aca="false">AC16+AC29+AC50+AC399+AC417+AC434+AC568+AC647+AC684</f>
        <v>2024302.078</v>
      </c>
      <c r="AD704" s="67" t="n">
        <f aca="false">AD16+AD29+AD50+AD399+AD417+AD434+AD568+AD647+AD684</f>
        <v>-2.77111666946439E-013</v>
      </c>
      <c r="AE704" s="67" t="n">
        <f aca="false">AE16+AE29+AE50+AE399+AE417+AE434+AE568+AE647+AE684</f>
        <v>2024302.078</v>
      </c>
      <c r="AG704" s="63"/>
    </row>
    <row r="705" customFormat="false" ht="21" hidden="true" customHeight="true" outlineLevel="0" collapsed="false">
      <c r="P705" s="63" t="n">
        <f aca="false">L704+M704+P704</f>
        <v>1648543.3</v>
      </c>
      <c r="Q705" s="63" t="n">
        <f aca="false">M704+N704+Q704</f>
        <v>61802.8</v>
      </c>
      <c r="S705" s="164" t="s">
        <v>566</v>
      </c>
      <c r="U705" s="68" t="s">
        <v>567</v>
      </c>
      <c r="V705" s="68"/>
      <c r="W705" s="165"/>
    </row>
    <row r="706" customFormat="false" ht="20.25" hidden="true" customHeight="true" outlineLevel="0" collapsed="false">
      <c r="C706" s="12" t="s">
        <v>27</v>
      </c>
      <c r="D706" s="12" t="s">
        <v>28</v>
      </c>
      <c r="E706" s="18" t="s">
        <v>29</v>
      </c>
      <c r="L706" s="166" t="n">
        <f aca="false">SUM(L707:L713)</f>
        <v>345756.921</v>
      </c>
      <c r="M706" s="166" t="n">
        <f aca="false">SUM(M707:M713)</f>
        <v>4140.8</v>
      </c>
      <c r="N706" s="166" t="n">
        <f aca="false">SUM(N707:N713)</f>
        <v>5769.5</v>
      </c>
      <c r="O706" s="166" t="n">
        <f aca="false">SUM(O707:O713)</f>
        <v>306.31</v>
      </c>
      <c r="P706" s="166" t="n">
        <f aca="false">SUM(P707:P713)</f>
        <v>9361.057</v>
      </c>
      <c r="Q706" s="166" t="n">
        <f aca="false">SUM(Q707:Q713)</f>
        <v>0</v>
      </c>
      <c r="R706" s="166" t="n">
        <f aca="false">SUM(R707:R713)</f>
        <v>365334.588</v>
      </c>
      <c r="S706" s="167" t="n">
        <f aca="false">SUM(S707:S713)</f>
        <v>-3591.251</v>
      </c>
      <c r="T706" s="168" t="s">
        <v>568</v>
      </c>
      <c r="W706" s="165"/>
      <c r="Y706" s="166" t="n">
        <f aca="false">SUM(Y707:Y713)</f>
        <v>362867.737</v>
      </c>
      <c r="Z706" s="166" t="n">
        <f aca="false">SUM(Z707:Z713)</f>
        <v>-153014.448</v>
      </c>
      <c r="AA706" s="169" t="n">
        <f aca="false">SUM(AA707:AA713)</f>
        <v>209853.289</v>
      </c>
      <c r="AB706" s="166" t="n">
        <f aca="false">SUM(AB707:AB713)</f>
        <v>365</v>
      </c>
      <c r="AC706" s="169" t="n">
        <f aca="false">SUM(AC707:AC713)</f>
        <v>210218.289</v>
      </c>
      <c r="AD706" s="166" t="n">
        <f aca="false">SUM(AD707:AD713)</f>
        <v>-77.8</v>
      </c>
      <c r="AE706" s="169" t="n">
        <f aca="false">SUM(AE707:AE713)</f>
        <v>210140.489</v>
      </c>
    </row>
    <row r="707" customFormat="false" ht="20.25" hidden="true" customHeight="true" outlineLevel="0" collapsed="false">
      <c r="C707" s="16" t="s">
        <v>27</v>
      </c>
      <c r="D707" s="21" t="s">
        <v>30</v>
      </c>
      <c r="E707" s="22" t="s">
        <v>31</v>
      </c>
      <c r="L707" s="63" t="n">
        <f aca="false">L54</f>
        <v>1805.4</v>
      </c>
      <c r="M707" s="63" t="n">
        <f aca="false">M54</f>
        <v>0</v>
      </c>
      <c r="N707" s="63" t="n">
        <f aca="false">N54</f>
        <v>322.5</v>
      </c>
      <c r="O707" s="63" t="n">
        <f aca="false">O54</f>
        <v>0</v>
      </c>
      <c r="P707" s="63" t="n">
        <f aca="false">P54</f>
        <v>0</v>
      </c>
      <c r="Q707" s="63" t="n">
        <f aca="false">Q54</f>
        <v>0</v>
      </c>
      <c r="R707" s="63" t="n">
        <f aca="false">R54</f>
        <v>2127.9</v>
      </c>
      <c r="S707" s="170"/>
      <c r="T707" s="168"/>
      <c r="W707" s="165"/>
      <c r="Y707" s="63" t="n">
        <f aca="false">Y54</f>
        <v>2127.9</v>
      </c>
      <c r="Z707" s="63" t="n">
        <f aca="false">Z54</f>
        <v>0</v>
      </c>
      <c r="AA707" s="171" t="n">
        <f aca="false">AA54</f>
        <v>2127.9</v>
      </c>
      <c r="AB707" s="63" t="n">
        <f aca="false">AB54</f>
        <v>0</v>
      </c>
      <c r="AC707" s="171" t="n">
        <f aca="false">AC54</f>
        <v>2127.9</v>
      </c>
      <c r="AD707" s="63" t="n">
        <f aca="false">AD54</f>
        <v>0</v>
      </c>
      <c r="AE707" s="171" t="n">
        <f aca="false">AE54</f>
        <v>2127.9</v>
      </c>
    </row>
    <row r="708" customFormat="false" ht="31.5" hidden="true" customHeight="true" outlineLevel="0" collapsed="false">
      <c r="C708" s="16" t="s">
        <v>27</v>
      </c>
      <c r="D708" s="21" t="s">
        <v>32</v>
      </c>
      <c r="E708" s="22" t="s">
        <v>33</v>
      </c>
      <c r="L708" s="63" t="n">
        <f aca="false">L33+L34+L35+L37+L39+L41</f>
        <v>9044.6</v>
      </c>
      <c r="M708" s="63" t="n">
        <f aca="false">M33+M34+M35+M37+M39+M41</f>
        <v>0</v>
      </c>
      <c r="N708" s="63" t="n">
        <f aca="false">N33+N34+N35+N37+N39+N41</f>
        <v>724.6</v>
      </c>
      <c r="O708" s="63" t="n">
        <f aca="false">O33+O34+O35+O37+O39+O41</f>
        <v>0</v>
      </c>
      <c r="P708" s="63" t="n">
        <f aca="false">P33+P34+P35+P37+P39+P41</f>
        <v>0</v>
      </c>
      <c r="Q708" s="63" t="n">
        <f aca="false">Q33+Q34+Q35+Q37+Q39+Q41</f>
        <v>0</v>
      </c>
      <c r="R708" s="63" t="n">
        <f aca="false">R33+R34+R35+R37+R39+R41</f>
        <v>9769.2</v>
      </c>
      <c r="S708" s="170"/>
      <c r="T708" s="168"/>
      <c r="W708" s="165"/>
      <c r="Y708" s="63" t="n">
        <f aca="false">Y33+Y34+Y35+Y37+Y39+Y41</f>
        <v>9769.2</v>
      </c>
      <c r="Z708" s="63" t="n">
        <f aca="false">Z33+Z34+Z35+Z37+Z39+Z41</f>
        <v>61</v>
      </c>
      <c r="AA708" s="171" t="n">
        <f aca="false">AA33+AA34+AA35+AA37+AA39+AA41</f>
        <v>9830.2</v>
      </c>
      <c r="AB708" s="63" t="n">
        <f aca="false">AB33+AB34+AB35+AB37+AB39+AB41</f>
        <v>0</v>
      </c>
      <c r="AC708" s="171" t="n">
        <f aca="false">AC33+AC34+AC35+AC37+AC39+AC41</f>
        <v>9830.2</v>
      </c>
      <c r="AD708" s="63" t="n">
        <f aca="false">AD33+AD34+AD35+AD37+AD39+AD41</f>
        <v>0</v>
      </c>
      <c r="AE708" s="171" t="n">
        <f aca="false">AE33+AE34+AE35+AE37+AE39+AE41</f>
        <v>9830.2</v>
      </c>
    </row>
    <row r="709" customFormat="false" ht="31.5" hidden="true" customHeight="true" outlineLevel="0" collapsed="false">
      <c r="C709" s="16" t="s">
        <v>27</v>
      </c>
      <c r="D709" s="21" t="s">
        <v>34</v>
      </c>
      <c r="E709" s="22" t="s">
        <v>35</v>
      </c>
      <c r="L709" s="63" t="n">
        <f aca="false">L57+L58+L60+L64+L66+L67+L69+L70+L72+L74+L76+L78+L79+L80++L403+L404+L405+L421+L422+L423</f>
        <v>73429.2</v>
      </c>
      <c r="M709" s="63" t="n">
        <f aca="false">M57+M58+M60+M64+M66+M67+M69+M70+M72+M74+M76+M78+M79+M80++M403+M404+M405+M421+M422+M423</f>
        <v>0</v>
      </c>
      <c r="N709" s="63" t="n">
        <f aca="false">N57+N58+N60+N64+N66+N67+N69+N70+N72+N74+N76+N78+N79+N80++N403+N404+N405+N421+N422+N423</f>
        <v>3733.3</v>
      </c>
      <c r="O709" s="63" t="n">
        <f aca="false">O57+O58+O60+O64+O66+O67+O69+O70+O72+O74+O76+O78+O79+O80++O403+O404+O405+O421+O422+O423</f>
        <v>-5.77315972805081E-015</v>
      </c>
      <c r="P709" s="63" t="n">
        <f aca="false">P57+P58+P60+P64+P66+P67+P69+P70+P72+P74+P76+P78+P79+P80++P403+P404+P405+P421+P422+P423</f>
        <v>2120</v>
      </c>
      <c r="Q709" s="63" t="n">
        <f aca="false">Q57+Q58+Q60+Q64+Q66+Q67+Q69+Q70+Q72+Q74+Q76+Q78+Q79+Q80++Q403+Q404+Q405+Q421+Q422+Q423</f>
        <v>0</v>
      </c>
      <c r="R709" s="63" t="n">
        <f aca="false">R57+R58+R60+R64+R66+R67+R69+R70+R72+R74+R76+R78+R79+R80++R403+R404+R405+R421+R422+R423</f>
        <v>79282.5</v>
      </c>
      <c r="S709" s="170"/>
      <c r="T709" s="168"/>
      <c r="W709" s="165"/>
      <c r="Y709" s="63" t="n">
        <f aca="false">Y57+Y58+Y60+Y64+Y66+Y67+Y69+Y70+Y72+Y74+Y76+Y78+Y79+Y80++Y403+Y404+Y405+Y421+Y422+Y423+Y82+Y62</f>
        <v>80471.9</v>
      </c>
      <c r="Z709" s="63" t="n">
        <f aca="false">Z57+Z58+Z60+Z64+Z66+Z67+Z69+Z70+Z72+Z74+Z76+Z78+Z79+Z80++Z403+Z404+Z405+Z421+Z422+Z423+Z82+Z62</f>
        <v>2017</v>
      </c>
      <c r="AA709" s="171" t="n">
        <f aca="false">AA57+AA58+AA60+AA64+AA66+AA67+AA69+AA70+AA72+AA74+AA76+AA78+AA79+AA80++AA403+AA404+AA405+AA421+AA422+AA423+AA82+AA62</f>
        <v>82488.9</v>
      </c>
      <c r="AB709" s="63" t="n">
        <f aca="false">AB57+AB58+AB60+AB64+AB66+AB67+AB69+AB70+AB72+AB74+AB76+AB78+AB79+AB80++AB403+AB404+AB405+AB421+AB422+AB423+AB82+AB62</f>
        <v>365</v>
      </c>
      <c r="AC709" s="171" t="n">
        <f aca="false">AC57+AC58+AC60+AC64+AC66+AC67+AC69+AC70+AC72+AC74+AC76+AC78+AC79+AC80++AC403+AC404+AC405+AC421+AC422+AC423+AC82+AC62</f>
        <v>82853.9</v>
      </c>
      <c r="AD709" s="63" t="n">
        <f aca="false">AD57+AD58+AD60+AD64+AD66+AD67+AD69+AD70+AD72+AD74+AD76+AD78+AD79+AD80++AD403+AD404+AD405+AD421+AD422+AD423+AD82+AD62</f>
        <v>-77.8</v>
      </c>
      <c r="AE709" s="171" t="n">
        <f aca="false">AE57+AE58+AE60+AE64+AE66+AE67+AE69+AE70+AE72+AE74+AE76+AE78+AE79+AE80++AE403+AE404+AE405+AE421+AE422+AE423+AE82+AE62</f>
        <v>82776.1</v>
      </c>
    </row>
    <row r="710" customFormat="false" ht="20.25" hidden="true" customHeight="true" outlineLevel="0" collapsed="false">
      <c r="C710" s="16" t="s">
        <v>27</v>
      </c>
      <c r="D710" s="21" t="s">
        <v>36</v>
      </c>
      <c r="E710" s="22"/>
      <c r="L710" s="63" t="n">
        <f aca="false">L85</f>
        <v>11.8</v>
      </c>
      <c r="M710" s="63" t="n">
        <f aca="false">M85</f>
        <v>0</v>
      </c>
      <c r="N710" s="63" t="n">
        <f aca="false">N85</f>
        <v>0</v>
      </c>
      <c r="O710" s="63" t="n">
        <f aca="false">O85</f>
        <v>0</v>
      </c>
      <c r="P710" s="63" t="n">
        <f aca="false">P85</f>
        <v>0</v>
      </c>
      <c r="Q710" s="63" t="n">
        <f aca="false">Q85</f>
        <v>0</v>
      </c>
      <c r="R710" s="63" t="n">
        <f aca="false">R85</f>
        <v>11.8</v>
      </c>
      <c r="S710" s="170"/>
      <c r="T710" s="168"/>
      <c r="W710" s="165"/>
      <c r="Y710" s="63" t="n">
        <f aca="false">Y85</f>
        <v>11.8</v>
      </c>
      <c r="Z710" s="63" t="n">
        <f aca="false">Z85</f>
        <v>0</v>
      </c>
      <c r="AA710" s="171" t="n">
        <f aca="false">AA85</f>
        <v>11.8</v>
      </c>
      <c r="AB710" s="63" t="n">
        <f aca="false">AB85</f>
        <v>0</v>
      </c>
      <c r="AC710" s="171" t="n">
        <f aca="false">AC85</f>
        <v>11.8</v>
      </c>
      <c r="AD710" s="63" t="n">
        <f aca="false">AD85</f>
        <v>0</v>
      </c>
      <c r="AE710" s="171" t="n">
        <f aca="false">AE85</f>
        <v>11.8</v>
      </c>
    </row>
    <row r="711" customFormat="false" ht="20.25" hidden="true" customHeight="true" outlineLevel="0" collapsed="false">
      <c r="C711" s="16" t="s">
        <v>27</v>
      </c>
      <c r="D711" s="21" t="s">
        <v>38</v>
      </c>
      <c r="E711" s="22" t="s">
        <v>39</v>
      </c>
      <c r="L711" s="63" t="n">
        <f aca="false">L694+L693+L691+L689+L688+L22+L21+L20+L24</f>
        <v>17284.2</v>
      </c>
      <c r="M711" s="63" t="n">
        <f aca="false">M694+M693+M691+M689+M688+M22+M21+M20+M24</f>
        <v>0</v>
      </c>
      <c r="N711" s="63" t="n">
        <f aca="false">N694+N693+N691+N689+N688+N22+N21+N20+N24</f>
        <v>989.1</v>
      </c>
      <c r="O711" s="63" t="n">
        <f aca="false">O694+O693+O691+O689+O688+O22+O21+O20+O24</f>
        <v>0</v>
      </c>
      <c r="P711" s="63" t="n">
        <f aca="false">P694+P693+P691+P689+P688+P22+P21+P20+P24</f>
        <v>0</v>
      </c>
      <c r="Q711" s="63" t="n">
        <f aca="false">Q694+Q693+Q691+Q689+Q688+Q22+Q21+Q20+Q24</f>
        <v>0</v>
      </c>
      <c r="R711" s="63" t="n">
        <f aca="false">R694+R693+R691+R689+R688+R22+R21+R20+R24</f>
        <v>18273.3</v>
      </c>
      <c r="S711" s="170"/>
      <c r="T711" s="168"/>
      <c r="W711" s="165"/>
      <c r="Y711" s="63" t="n">
        <f aca="false">Y694+Y693+Y691+Y689+Y688+Y22+Y21+Y20+Y24+Y690</f>
        <v>18273.3</v>
      </c>
      <c r="Z711" s="63" t="n">
        <f aca="false">Z694+Z693+Z691+Z689+Z688+Z22+Z21+Z20+Z24+Z690</f>
        <v>-719</v>
      </c>
      <c r="AA711" s="171" t="n">
        <f aca="false">AA694+AA693+AA691+AA689+AA688+AA22+AA21+AA20+AA24+AA690</f>
        <v>17554.3</v>
      </c>
      <c r="AB711" s="63" t="n">
        <f aca="false">AB694+AB693+AB691+AB689+AB688+AB22+AB21+AB20+AB24+AB690</f>
        <v>0</v>
      </c>
      <c r="AC711" s="171" t="n">
        <f aca="false">AC694+AC693+AC691+AC689+AC688+AC22+AC21+AC20+AC24+AC690</f>
        <v>17554.3</v>
      </c>
      <c r="AD711" s="63" t="n">
        <f aca="false">AD694+AD693+AD691+AD689+AD688+AD22+AD21+AD20+AD24+AD690</f>
        <v>0</v>
      </c>
      <c r="AE711" s="171" t="n">
        <f aca="false">AE694+AE693+AE691+AE689+AE688+AE22+AE21+AE20+AE24+AE690</f>
        <v>17554.3</v>
      </c>
    </row>
    <row r="712" customFormat="false" ht="20.25" hidden="true" customHeight="true" outlineLevel="0" collapsed="false">
      <c r="C712" s="16" t="s">
        <v>27</v>
      </c>
      <c r="D712" s="21" t="s">
        <v>40</v>
      </c>
      <c r="E712" s="22" t="s">
        <v>41</v>
      </c>
      <c r="L712" s="63" t="n">
        <f aca="false">L88</f>
        <v>2000</v>
      </c>
      <c r="M712" s="63" t="n">
        <f aca="false">M88</f>
        <v>0</v>
      </c>
      <c r="N712" s="63" t="n">
        <f aca="false">N88</f>
        <v>0</v>
      </c>
      <c r="O712" s="63" t="n">
        <f aca="false">O88</f>
        <v>0</v>
      </c>
      <c r="P712" s="63" t="n">
        <f aca="false">P88</f>
        <v>1870</v>
      </c>
      <c r="Q712" s="63" t="n">
        <f aca="false">Q88</f>
        <v>0</v>
      </c>
      <c r="R712" s="63" t="n">
        <f aca="false">R88</f>
        <v>3870</v>
      </c>
      <c r="S712" s="170"/>
      <c r="T712" s="168"/>
      <c r="W712" s="165"/>
      <c r="Y712" s="63" t="n">
        <f aca="false">Y88</f>
        <v>3870</v>
      </c>
      <c r="Z712" s="63" t="n">
        <f aca="false">Z88</f>
        <v>-667.4</v>
      </c>
      <c r="AA712" s="171" t="n">
        <f aca="false">AA88</f>
        <v>3202.6</v>
      </c>
      <c r="AB712" s="63" t="n">
        <f aca="false">AB88</f>
        <v>0</v>
      </c>
      <c r="AC712" s="171" t="n">
        <f aca="false">AC88</f>
        <v>3202.6</v>
      </c>
      <c r="AD712" s="63" t="n">
        <f aca="false">AD88</f>
        <v>0</v>
      </c>
      <c r="AE712" s="171" t="n">
        <f aca="false">AE88</f>
        <v>3202.6</v>
      </c>
    </row>
    <row r="713" customFormat="false" ht="20.25" hidden="true" customHeight="true" outlineLevel="0" collapsed="false">
      <c r="C713" s="16" t="s">
        <v>27</v>
      </c>
      <c r="D713" s="21" t="s">
        <v>42</v>
      </c>
      <c r="E713" s="22" t="s">
        <v>43</v>
      </c>
      <c r="L713" s="63" t="n">
        <f aca="false">L44+L27+L94+L96+L98+L100+L102+L110+L112+L114+L116+L117+L118+L120+L122+L124+L104+L105+L106+L426+L428+L430+L432+L572+L697+L699+L92+L91+L108</f>
        <v>242181.721</v>
      </c>
      <c r="M713" s="63" t="n">
        <f aca="false">M44+M27+M94+M96+M98+M100+M102+M110+M112+M114+M116+M117+M118+M120+M122+M124+M104+M105+M106+M426+M428+M430+M432+M572+M697+M699+M92+M91+M108</f>
        <v>4140.8</v>
      </c>
      <c r="N713" s="63" t="n">
        <f aca="false">N44+N27+N94+N96+N98+N100+N102+N110+N112+N114+N116+N117+N118+N120+N122+N124+N104+N105+N106+N426+N428+N430+N432+N572+N697+N699+N92+N91+N108</f>
        <v>0</v>
      </c>
      <c r="O713" s="63" t="n">
        <f aca="false">O44+O27+O94+O96+O98+O100+O102+O110+O112+O114+O116+O117+O118+O120+O122+O124+O104+O105+O106+O426+O428+O430+O432+O572+O697+O699+O92+O91+O108</f>
        <v>306.31</v>
      </c>
      <c r="P713" s="63" t="n">
        <f aca="false">P44+P27+P94+P96+P98+P100+P102+P110+P112+P114+P116+P117+P118+P120+P122+P124+P104+P105+P106+P426+P428+P430+P432+P572+P697+P699+P92+P91+P108</f>
        <v>5371.057</v>
      </c>
      <c r="Q713" s="63" t="n">
        <f aca="false">Q44+Q27+Q94+Q96+Q98+Q100+Q102+Q110+Q112+Q114+Q116+Q117+Q118+Q120+Q122+Q124+Q104+Q105+Q106+Q426+Q428+Q430+Q432+Q572+Q697+Q699+Q92+Q91+Q108</f>
        <v>0</v>
      </c>
      <c r="R713" s="63" t="n">
        <f aca="false">R44+R27+R94+R96+R98+R100+R102+R110+R112+R114+R116+R117+R118+R120+R122+R124+R104+R105+R106+R426+R428+R430+R432+R572+R697+R699+R92+R91+R108</f>
        <v>251999.888</v>
      </c>
      <c r="S713" s="172" t="n">
        <v>-3591.251</v>
      </c>
      <c r="T713" s="168"/>
      <c r="W713" s="165"/>
      <c r="Y713" s="63" t="n">
        <f aca="false">Y44+Y27+Y94+Y96+Y98+Y100+Y102+Y110+Y112+Y114+Y116+Y117+Y118+Y120+Y122+Y124+Y104+Y105+Y106+Y426+Y428+Y430+Y432+Y572+Y697+Y699+Y92+Y91+Y108</f>
        <v>248343.637</v>
      </c>
      <c r="Z713" s="63" t="n">
        <f aca="false">Z44+Z27+Z94+Z96+Z98+Z100+Z102+Z110+Z112+Z114+Z116+Z117+Z118+Z120+Z122+Z124+Z104+Z105+Z106+Z426+Z428+Z430+Z432+Z572+Z697+Z699+Z92+Z91+Z108</f>
        <v>-153706.048</v>
      </c>
      <c r="AA713" s="171" t="n">
        <f aca="false">AA44+AA27+AA94+AA96+AA98+AA100+AA102+AA110+AA112+AA114+AA116+AA117+AA118+AA120+AA122+AA124+AA104+AA105+AA106+AA426+AA428+AA430+AA432+AA572+AA697+AA699+AA92+AA91+AA108</f>
        <v>94637.589</v>
      </c>
      <c r="AB713" s="63" t="n">
        <f aca="false">AB44+AB27+AB94+AB96+AB98+AB100+AB102+AB110+AB112+AB114+AB116+AB117+AB118+AB120+AB122+AB124+AB104+AB105+AB106+AB426+AB428+AB430+AB432+AB572+AB697+AB699+AB92+AB91+AB108</f>
        <v>0</v>
      </c>
      <c r="AC713" s="171" t="n">
        <f aca="false">AC44+AC27+AC94+AC96+AC98+AC100+AC102+AC110+AC112+AC114+AC116+AC117+AC118+AC120+AC122+AC124+AC104+AC105+AC106+AC426+AC428+AC430+AC432+AC572+AC697+AC699+AC92+AC91+AC108</f>
        <v>94637.589</v>
      </c>
      <c r="AD713" s="63" t="n">
        <f aca="false">AD44+AD27+AD94+AD96+AD98+AD100+AD102+AD110+AD112+AD114+AD116+AD117+AD118+AD120+AD122+AD124+AD104+AD105+AD106+AD426+AD428+AD430+AD432+AD572+AD697+AD699+AD92+AD91+AD108</f>
        <v>0</v>
      </c>
      <c r="AE713" s="171" t="n">
        <f aca="false">AE44+AE27+AE94+AE96+AE98+AE100+AE102+AE110+AE112+AE114+AE116+AE117+AE118+AE120+AE122+AE124+AE104+AE105+AE106+AE426+AE428+AE430+AE432+AE572+AE697+AE699+AE92+AE91+AE108</f>
        <v>94637.589</v>
      </c>
    </row>
    <row r="714" customFormat="false" ht="20.25" hidden="true" customHeight="true" outlineLevel="0" collapsed="false">
      <c r="C714" s="12" t="s">
        <v>32</v>
      </c>
      <c r="D714" s="12" t="s">
        <v>28</v>
      </c>
      <c r="E714" s="25" t="s">
        <v>44</v>
      </c>
      <c r="L714" s="166" t="n">
        <f aca="false">SUM(L715:L717)</f>
        <v>13896.1</v>
      </c>
      <c r="M714" s="166" t="n">
        <f aca="false">SUM(M715:M717)</f>
        <v>0</v>
      </c>
      <c r="N714" s="166" t="n">
        <f aca="false">SUM(N715:N717)</f>
        <v>0</v>
      </c>
      <c r="O714" s="166" t="n">
        <f aca="false">SUM(O715:O717)</f>
        <v>0</v>
      </c>
      <c r="P714" s="166" t="n">
        <f aca="false">SUM(P715:P717)</f>
        <v>1382</v>
      </c>
      <c r="Q714" s="166" t="n">
        <f aca="false">SUM(Q715:Q717)</f>
        <v>0</v>
      </c>
      <c r="R714" s="166" t="n">
        <f aca="false">SUM(R715:R717)</f>
        <v>15278.1</v>
      </c>
      <c r="S714" s="173" t="n">
        <f aca="false">SUM(S715:S717)</f>
        <v>0</v>
      </c>
      <c r="T714" s="168"/>
      <c r="W714" s="165"/>
      <c r="Y714" s="166" t="n">
        <f aca="false">SUM(Y715:Y717)</f>
        <v>14530.5</v>
      </c>
      <c r="Z714" s="166" t="n">
        <f aca="false">SUM(Z715:Z717)</f>
        <v>68</v>
      </c>
      <c r="AA714" s="169" t="n">
        <f aca="false">SUM(AA715:AA717)</f>
        <v>14598.5</v>
      </c>
      <c r="AB714" s="166" t="n">
        <f aca="false">SUM(AB715:AB717)</f>
        <v>0</v>
      </c>
      <c r="AC714" s="169" t="n">
        <f aca="false">SUM(AC715:AC717)</f>
        <v>14598.5</v>
      </c>
      <c r="AD714" s="166" t="n">
        <f aca="false">SUM(AD715:AD717)</f>
        <v>0</v>
      </c>
      <c r="AE714" s="169" t="n">
        <f aca="false">SUM(AE715:AE717)</f>
        <v>14598.5</v>
      </c>
    </row>
    <row r="715" customFormat="false" ht="20.25" hidden="true" customHeight="true" outlineLevel="0" collapsed="false">
      <c r="C715" s="16" t="s">
        <v>32</v>
      </c>
      <c r="D715" s="21" t="s">
        <v>45</v>
      </c>
      <c r="E715" s="22" t="s">
        <v>46</v>
      </c>
      <c r="L715" s="63" t="n">
        <f aca="false">L128+L129+L130</f>
        <v>7179.4</v>
      </c>
      <c r="M715" s="63" t="n">
        <f aca="false">M128+M129+M130</f>
        <v>0</v>
      </c>
      <c r="N715" s="63" t="n">
        <f aca="false">N128+N129+N130</f>
        <v>0</v>
      </c>
      <c r="O715" s="63" t="n">
        <f aca="false">O128+O129+O130</f>
        <v>0</v>
      </c>
      <c r="P715" s="63" t="n">
        <f aca="false">P128+P129+P130</f>
        <v>0</v>
      </c>
      <c r="Q715" s="63" t="n">
        <f aca="false">Q128+Q129+Q130</f>
        <v>0</v>
      </c>
      <c r="R715" s="63" t="n">
        <f aca="false">R128+R129+R130</f>
        <v>7179.4</v>
      </c>
      <c r="S715" s="170"/>
      <c r="T715" s="168"/>
      <c r="W715" s="165"/>
      <c r="Y715" s="63" t="n">
        <f aca="false">Y128+Y129+Y130</f>
        <v>7179.4</v>
      </c>
      <c r="Z715" s="63" t="n">
        <f aca="false">Z128+Z129+Z130</f>
        <v>68</v>
      </c>
      <c r="AA715" s="171" t="n">
        <f aca="false">AA128+AA129+AA130</f>
        <v>7247.4</v>
      </c>
      <c r="AB715" s="63" t="n">
        <f aca="false">AB128+AB129+AB130</f>
        <v>0</v>
      </c>
      <c r="AC715" s="171" t="n">
        <f aca="false">AC128+AC129+AC130</f>
        <v>7247.4</v>
      </c>
      <c r="AD715" s="63" t="n">
        <f aca="false">AD128+AD129+AD130</f>
        <v>0</v>
      </c>
      <c r="AE715" s="171" t="n">
        <f aca="false">AE128+AE129+AE130</f>
        <v>7247.4</v>
      </c>
    </row>
    <row r="716" customFormat="false" ht="20.25" hidden="true" customHeight="true" outlineLevel="0" collapsed="false">
      <c r="C716" s="16" t="s">
        <v>32</v>
      </c>
      <c r="D716" s="21" t="s">
        <v>47</v>
      </c>
      <c r="E716" s="22" t="s">
        <v>48</v>
      </c>
      <c r="L716" s="63" t="n">
        <f aca="false">L133+L134+L135</f>
        <v>5149</v>
      </c>
      <c r="M716" s="63" t="n">
        <f aca="false">M133+M134+M135</f>
        <v>0</v>
      </c>
      <c r="N716" s="63" t="n">
        <f aca="false">N133+N134+N135</f>
        <v>0</v>
      </c>
      <c r="O716" s="63" t="n">
        <f aca="false">O133+O134+O135</f>
        <v>0</v>
      </c>
      <c r="P716" s="63" t="n">
        <f aca="false">P133+P134+P135</f>
        <v>0</v>
      </c>
      <c r="Q716" s="63" t="n">
        <f aca="false">Q133+Q134+Q135</f>
        <v>0</v>
      </c>
      <c r="R716" s="63" t="n">
        <f aca="false">R133+R134+R135</f>
        <v>5149</v>
      </c>
      <c r="S716" s="170"/>
      <c r="T716" s="168"/>
      <c r="W716" s="165"/>
      <c r="Y716" s="63" t="n">
        <f aca="false">Y133+Y134+Y135</f>
        <v>5149</v>
      </c>
      <c r="Z716" s="63" t="n">
        <f aca="false">Z133+Z134+Z135</f>
        <v>0</v>
      </c>
      <c r="AA716" s="171" t="n">
        <f aca="false">AA133+AA134+AA135</f>
        <v>5149</v>
      </c>
      <c r="AB716" s="63" t="n">
        <f aca="false">AB133+AB134+AB135</f>
        <v>0</v>
      </c>
      <c r="AC716" s="171" t="n">
        <f aca="false">AC133+AC134+AC135</f>
        <v>5149</v>
      </c>
      <c r="AD716" s="63" t="n">
        <f aca="false">AD133+AD134+AD135</f>
        <v>0</v>
      </c>
      <c r="AE716" s="171" t="n">
        <f aca="false">AE133+AE134+AE135</f>
        <v>5149</v>
      </c>
    </row>
    <row r="717" customFormat="false" ht="20.25" hidden="true" customHeight="true" outlineLevel="0" collapsed="false">
      <c r="C717" s="16" t="s">
        <v>32</v>
      </c>
      <c r="D717" s="21" t="s">
        <v>49</v>
      </c>
      <c r="E717" s="22" t="s">
        <v>50</v>
      </c>
      <c r="L717" s="63" t="n">
        <f aca="false">L138+L141+L144+L143</f>
        <v>1567.7</v>
      </c>
      <c r="M717" s="63" t="n">
        <f aca="false">M138+M141+M144+M143</f>
        <v>0</v>
      </c>
      <c r="N717" s="63" t="n">
        <f aca="false">N138+N141+N144+N143</f>
        <v>0</v>
      </c>
      <c r="O717" s="63" t="n">
        <f aca="false">O138+O141+O144+O143</f>
        <v>0</v>
      </c>
      <c r="P717" s="63" t="n">
        <f aca="false">P138+P141+P144+P143</f>
        <v>1382</v>
      </c>
      <c r="Q717" s="63" t="n">
        <f aca="false">Q138+Q141+Q144+Q143</f>
        <v>0</v>
      </c>
      <c r="R717" s="63" t="n">
        <f aca="false">R138+R141+R144+R143</f>
        <v>2949.7</v>
      </c>
      <c r="S717" s="170"/>
      <c r="T717" s="168"/>
      <c r="W717" s="165"/>
      <c r="Y717" s="63" t="n">
        <f aca="false">Y138+Y141+Y140</f>
        <v>2202.1</v>
      </c>
      <c r="Z717" s="63" t="n">
        <f aca="false">Z138+Z141+Z140</f>
        <v>0</v>
      </c>
      <c r="AA717" s="171" t="n">
        <f aca="false">AA138+AA141+AA140</f>
        <v>2202.1</v>
      </c>
      <c r="AB717" s="63" t="n">
        <f aca="false">AB138+AB141+AB140</f>
        <v>0</v>
      </c>
      <c r="AC717" s="171" t="n">
        <f aca="false">AC138+AC141+AC140</f>
        <v>2202.1</v>
      </c>
      <c r="AD717" s="63" t="n">
        <f aca="false">AD138+AD141+AD140</f>
        <v>0</v>
      </c>
      <c r="AE717" s="171" t="n">
        <f aca="false">AE138+AE141+AE140</f>
        <v>2202.1</v>
      </c>
    </row>
    <row r="718" customFormat="false" ht="20.25" hidden="true" customHeight="true" outlineLevel="0" collapsed="false">
      <c r="C718" s="12" t="s">
        <v>34</v>
      </c>
      <c r="D718" s="12" t="s">
        <v>28</v>
      </c>
      <c r="E718" s="25" t="s">
        <v>51</v>
      </c>
      <c r="L718" s="166" t="n">
        <f aca="false">SUM(L719:L722)</f>
        <v>99337.126</v>
      </c>
      <c r="M718" s="166" t="n">
        <f aca="false">SUM(M719:M722)</f>
        <v>8875.8</v>
      </c>
      <c r="N718" s="166" t="n">
        <f aca="false">SUM(N719:N722)</f>
        <v>0</v>
      </c>
      <c r="O718" s="166" t="n">
        <f aca="false">SUM(O719:O722)</f>
        <v>3885.425</v>
      </c>
      <c r="P718" s="166" t="n">
        <f aca="false">SUM(P719:P722)</f>
        <v>10216.7</v>
      </c>
      <c r="Q718" s="166" t="n">
        <f aca="false">SUM(Q719:Q722)</f>
        <v>9775.9</v>
      </c>
      <c r="R718" s="166" t="n">
        <f aca="false">SUM(R719:R722)</f>
        <v>132090.951</v>
      </c>
      <c r="S718" s="173" t="n">
        <f aca="false">SUM(S719:S722)</f>
        <v>0</v>
      </c>
      <c r="T718" s="168"/>
      <c r="W718" s="165"/>
      <c r="Y718" s="166" t="n">
        <f aca="false">SUM(Y719:Y722)</f>
        <v>131635.551</v>
      </c>
      <c r="Z718" s="166" t="n">
        <f aca="false">SUM(Z719:Z722)</f>
        <v>148231.077</v>
      </c>
      <c r="AA718" s="169" t="n">
        <f aca="false">SUM(AA719:AA722)</f>
        <v>279866.628</v>
      </c>
      <c r="AB718" s="166" t="n">
        <f aca="false">SUM(AB719:AB722)</f>
        <v>-887.1</v>
      </c>
      <c r="AC718" s="169" t="n">
        <f aca="false">SUM(AC719:AC722)</f>
        <v>278979.528</v>
      </c>
      <c r="AD718" s="166" t="n">
        <f aca="false">SUM(AD719:AD722)</f>
        <v>-301.9</v>
      </c>
      <c r="AE718" s="169" t="n">
        <f aca="false">SUM(AE719:AE722)</f>
        <v>278677.628</v>
      </c>
    </row>
    <row r="719" customFormat="false" ht="20.25" hidden="true" customHeight="true" outlineLevel="0" collapsed="false">
      <c r="C719" s="16" t="s">
        <v>34</v>
      </c>
      <c r="D719" s="21" t="s">
        <v>52</v>
      </c>
      <c r="E719" s="22" t="s">
        <v>53</v>
      </c>
      <c r="L719" s="63" t="n">
        <f aca="false">L148+L150</f>
        <v>500</v>
      </c>
      <c r="M719" s="63" t="n">
        <f aca="false">M148+M150</f>
        <v>0</v>
      </c>
      <c r="N719" s="63" t="n">
        <f aca="false">N148+N150</f>
        <v>0</v>
      </c>
      <c r="O719" s="63" t="n">
        <f aca="false">O148+O150</f>
        <v>0</v>
      </c>
      <c r="P719" s="63" t="n">
        <f aca="false">P148+P150</f>
        <v>0</v>
      </c>
      <c r="Q719" s="63" t="n">
        <f aca="false">Q148+Q150</f>
        <v>0</v>
      </c>
      <c r="R719" s="63" t="n">
        <f aca="false">R148+R150</f>
        <v>500</v>
      </c>
      <c r="S719" s="170"/>
      <c r="T719" s="168"/>
      <c r="W719" s="165"/>
      <c r="Y719" s="63" t="n">
        <f aca="false">Y148+Y150</f>
        <v>500</v>
      </c>
      <c r="Z719" s="63" t="n">
        <f aca="false">Z148+Z150</f>
        <v>0</v>
      </c>
      <c r="AA719" s="171" t="n">
        <f aca="false">AA148+AA150</f>
        <v>500</v>
      </c>
      <c r="AB719" s="63" t="n">
        <f aca="false">AB148+AB150</f>
        <v>0</v>
      </c>
      <c r="AC719" s="171" t="n">
        <f aca="false">AC148+AC150</f>
        <v>500</v>
      </c>
      <c r="AD719" s="63" t="n">
        <f aca="false">AD148+AD150</f>
        <v>0</v>
      </c>
      <c r="AE719" s="171" t="n">
        <f aca="false">AE148+AE150</f>
        <v>500</v>
      </c>
    </row>
    <row r="720" customFormat="false" ht="20.25" hidden="true" customHeight="true" outlineLevel="0" collapsed="false">
      <c r="C720" s="16" t="s">
        <v>34</v>
      </c>
      <c r="D720" s="21" t="s">
        <v>54</v>
      </c>
      <c r="E720" s="22" t="s">
        <v>55</v>
      </c>
      <c r="L720" s="63" t="n">
        <f aca="false">L153</f>
        <v>0</v>
      </c>
      <c r="M720" s="63" t="n">
        <f aca="false">M153</f>
        <v>0</v>
      </c>
      <c r="N720" s="63" t="n">
        <f aca="false">N153</f>
        <v>0</v>
      </c>
      <c r="O720" s="63" t="n">
        <f aca="false">O153</f>
        <v>0</v>
      </c>
      <c r="P720" s="63" t="n">
        <f aca="false">P153</f>
        <v>480</v>
      </c>
      <c r="Q720" s="63" t="n">
        <f aca="false">Q153</f>
        <v>0</v>
      </c>
      <c r="R720" s="63" t="n">
        <f aca="false">R153</f>
        <v>480</v>
      </c>
      <c r="S720" s="170"/>
      <c r="T720" s="168"/>
      <c r="W720" s="165"/>
      <c r="Y720" s="63" t="n">
        <f aca="false">Y153</f>
        <v>0</v>
      </c>
      <c r="Z720" s="63" t="n">
        <f aca="false">Z153</f>
        <v>0</v>
      </c>
      <c r="AA720" s="171" t="n">
        <f aca="false">AA153</f>
        <v>0</v>
      </c>
      <c r="AB720" s="63" t="n">
        <f aca="false">AB153</f>
        <v>0</v>
      </c>
      <c r="AC720" s="171" t="n">
        <f aca="false">AC153</f>
        <v>0</v>
      </c>
      <c r="AD720" s="63" t="n">
        <f aca="false">AD153</f>
        <v>0</v>
      </c>
      <c r="AE720" s="171" t="n">
        <f aca="false">AE153</f>
        <v>0</v>
      </c>
    </row>
    <row r="721" customFormat="false" ht="20.25" hidden="true" customHeight="true" outlineLevel="0" collapsed="false">
      <c r="C721" s="16" t="s">
        <v>34</v>
      </c>
      <c r="D721" s="21" t="s">
        <v>45</v>
      </c>
      <c r="E721" s="22" t="s">
        <v>56</v>
      </c>
      <c r="L721" s="63" t="n">
        <f aca="false">L158+L162+L171+L175+L177+L163</f>
        <v>94998.126</v>
      </c>
      <c r="M721" s="63" t="n">
        <f aca="false">M158+M162+M171+M175+M177+M163</f>
        <v>8875.8</v>
      </c>
      <c r="N721" s="63" t="n">
        <f aca="false">N158+N162+N171+N175+N177+N163</f>
        <v>0</v>
      </c>
      <c r="O721" s="63" t="n">
        <f aca="false">O158+O162+O171+O175+O177+O163</f>
        <v>3885.425</v>
      </c>
      <c r="P721" s="63" t="n">
        <f aca="false">P158+P162+P171+P175+P177+P163</f>
        <v>4624.7</v>
      </c>
      <c r="Q721" s="63" t="n">
        <f aca="false">Q158+Q162+Q171+Q175+Q177+Q163</f>
        <v>9775.9</v>
      </c>
      <c r="R721" s="63" t="n">
        <f aca="false">R158+R162+R171+R175+R177+R163</f>
        <v>122159.951</v>
      </c>
      <c r="S721" s="170"/>
      <c r="T721" s="168"/>
      <c r="W721" s="165"/>
      <c r="Y721" s="63" t="n">
        <f aca="false">Y158+Y171+Y175+Y177+Y160+Y165+Y167+Y169+Y173</f>
        <v>122184.551</v>
      </c>
      <c r="Z721" s="63" t="n">
        <f aca="false">Z158+Z171+Z175+Z177+Z160+Z165+Z167+Z169+Z173</f>
        <v>106893.877</v>
      </c>
      <c r="AA721" s="171" t="n">
        <f aca="false">AA158+AA171+AA175+AA177+AA160+AA165+AA167+AA169+AA173</f>
        <v>229078.428</v>
      </c>
      <c r="AB721" s="63" t="n">
        <f aca="false">AB158+AB171+AB175+AB177+AB160+AB165+AB167+AB169+AB173</f>
        <v>0</v>
      </c>
      <c r="AC721" s="171" t="n">
        <f aca="false">AC158+AC171+AC175+AC177+AC160+AC165+AC167+AC169+AC173</f>
        <v>229078.428</v>
      </c>
      <c r="AD721" s="63" t="n">
        <f aca="false">AD158+AD171+AD175+AD177+AD160+AD165+AD167+AD169+AD173</f>
        <v>-301.9</v>
      </c>
      <c r="AE721" s="171" t="n">
        <f aca="false">AE158+AE171+AE175+AE177+AE160+AE165+AE167+AE169+AE173</f>
        <v>228776.528</v>
      </c>
    </row>
    <row r="722" customFormat="false" ht="20.25" hidden="true" customHeight="true" outlineLevel="0" collapsed="false">
      <c r="C722" s="16" t="s">
        <v>34</v>
      </c>
      <c r="D722" s="21" t="s">
        <v>57</v>
      </c>
      <c r="E722" s="22" t="s">
        <v>58</v>
      </c>
      <c r="L722" s="174" t="n">
        <f aca="false">L184+L186+L409+L411+L413+L415+L576</f>
        <v>3839</v>
      </c>
      <c r="M722" s="174" t="n">
        <f aca="false">M184+M186+M409+M411+M413+M415+M576</f>
        <v>0</v>
      </c>
      <c r="N722" s="174" t="n">
        <f aca="false">N184+N186+N409+N411+N413+N415+N576</f>
        <v>0</v>
      </c>
      <c r="O722" s="174" t="n">
        <f aca="false">O184+O186+O409+O411+O413+O415+O576</f>
        <v>0</v>
      </c>
      <c r="P722" s="174" t="n">
        <f aca="false">P184+P186+P409+P411+P413+P415+P576</f>
        <v>5112</v>
      </c>
      <c r="Q722" s="174" t="n">
        <f aca="false">Q184+Q186+Q409+Q411+Q413+Q415+Q576</f>
        <v>0</v>
      </c>
      <c r="R722" s="174" t="n">
        <f aca="false">R184+R186+R409+R411+R413+R415+R576</f>
        <v>8951</v>
      </c>
      <c r="S722" s="170"/>
      <c r="T722" s="168"/>
      <c r="W722" s="165"/>
      <c r="Y722" s="174" t="n">
        <f aca="false">Y184+Y186+Y409+Y411+Y413+Y415+Y576+Y182+Y180</f>
        <v>8951</v>
      </c>
      <c r="Z722" s="174" t="n">
        <f aca="false">Z184+Z186+Z409+Z411+Z413+Z415+Z576+Z182+Z180</f>
        <v>41337.2</v>
      </c>
      <c r="AA722" s="171" t="n">
        <f aca="false">AA184+AA186+AA409+AA411+AA413+AA415+AA576+AA182+AA180</f>
        <v>50288.2</v>
      </c>
      <c r="AB722" s="174" t="n">
        <f aca="false">AB184+AB186+AB409+AB411+AB413+AB415+AB576+AB182+AB180</f>
        <v>-887.1</v>
      </c>
      <c r="AC722" s="171" t="n">
        <f aca="false">AC184+AC186+AC409+AC411+AC413+AC415+AC576+AC182+AC180</f>
        <v>49401.1</v>
      </c>
      <c r="AD722" s="174" t="n">
        <f aca="false">AD184+AD186+AD409+AD411+AD413+AD415+AD576+AD182+AD180</f>
        <v>0</v>
      </c>
      <c r="AE722" s="171" t="n">
        <f aca="false">AE184+AE186+AE409+AE411+AE413+AE415+AE576+AE182+AE180</f>
        <v>49401.1</v>
      </c>
    </row>
    <row r="723" customFormat="false" ht="20.25" hidden="true" customHeight="true" outlineLevel="0" collapsed="false">
      <c r="C723" s="12" t="s">
        <v>36</v>
      </c>
      <c r="D723" s="12" t="s">
        <v>28</v>
      </c>
      <c r="E723" s="25" t="s">
        <v>59</v>
      </c>
      <c r="L723" s="166" t="n">
        <f aca="false">SUM(L724:L726)</f>
        <v>38944.826</v>
      </c>
      <c r="M723" s="166" t="n">
        <f aca="false">SUM(M724:M726)</f>
        <v>10720.6</v>
      </c>
      <c r="N723" s="166" t="n">
        <f aca="false">SUM(N724:N726)</f>
        <v>0</v>
      </c>
      <c r="O723" s="166" t="n">
        <f aca="false">SUM(O724:O726)</f>
        <v>10238.882</v>
      </c>
      <c r="P723" s="166" t="n">
        <f aca="false">SUM(P724:P726)</f>
        <v>12080.7</v>
      </c>
      <c r="Q723" s="166" t="n">
        <f aca="false">SUM(Q724:Q726)</f>
        <v>0</v>
      </c>
      <c r="R723" s="166" t="n">
        <f aca="false">SUM(R724:R726)</f>
        <v>71985.008</v>
      </c>
      <c r="S723" s="170"/>
      <c r="T723" s="168"/>
      <c r="W723" s="165"/>
      <c r="Y723" s="166" t="n">
        <f aca="false">SUM(Y724:Y726)</f>
        <v>77143.959</v>
      </c>
      <c r="Z723" s="166" t="n">
        <f aca="false">SUM(Z724:Z726)</f>
        <v>36775.374</v>
      </c>
      <c r="AA723" s="169" t="n">
        <f aca="false">SUM(AA724:AA726)</f>
        <v>113919.333</v>
      </c>
      <c r="AB723" s="166" t="n">
        <f aca="false">SUM(AB724:AB726)</f>
        <v>-17026.551</v>
      </c>
      <c r="AC723" s="169" t="n">
        <f aca="false">SUM(AC724:AC726)</f>
        <v>100484.033</v>
      </c>
      <c r="AD723" s="166" t="n">
        <f aca="false">SUM(AD724:AD726)</f>
        <v>-1177</v>
      </c>
      <c r="AE723" s="169" t="n">
        <f aca="false">SUM(AE724:AE726)</f>
        <v>99307.033</v>
      </c>
    </row>
    <row r="724" customFormat="false" ht="21" hidden="true" customHeight="true" outlineLevel="0" collapsed="false">
      <c r="C724" s="16" t="s">
        <v>36</v>
      </c>
      <c r="D724" s="21" t="s">
        <v>27</v>
      </c>
      <c r="E724" s="22" t="s">
        <v>60</v>
      </c>
      <c r="L724" s="63" t="n">
        <f aca="false">L191+L193+L197+L199+L203+L205+L209+L214+L207+L215</f>
        <v>7042.8</v>
      </c>
      <c r="M724" s="63" t="n">
        <f aca="false">M191+M193+M197+M199+M203+M205+M209+M214+M207+M215</f>
        <v>4285.3</v>
      </c>
      <c r="N724" s="63" t="n">
        <f aca="false">N191+N193+N197+N199+N203+N205+N209+N214+N207+N215</f>
        <v>0</v>
      </c>
      <c r="O724" s="63" t="n">
        <f aca="false">O191+O193+O197+O199+O203+O205+O209+O214+O207+O215</f>
        <v>10238.882</v>
      </c>
      <c r="P724" s="63" t="n">
        <f aca="false">P191+P193+P197+P199+P203+P205+P209+P214+P207+P215</f>
        <v>7800.7</v>
      </c>
      <c r="Q724" s="63" t="n">
        <f aca="false">Q191+Q193+Q197+Q199+Q203+Q205+Q209+Q214+Q207+Q215</f>
        <v>0</v>
      </c>
      <c r="R724" s="63" t="n">
        <f aca="false">R191+R193+R197+R199+R203+R205+R209+R214+R207+R215</f>
        <v>29367.682</v>
      </c>
      <c r="S724" s="175" t="n">
        <f aca="false">111.8+102.5+3591.251</f>
        <v>3805.551</v>
      </c>
      <c r="T724" s="168"/>
      <c r="W724" s="165"/>
      <c r="Y724" s="63" t="n">
        <f aca="false">Y191+Y193+Y197+Y199+Y203+Y205+Y207+Y201+Y212+Y195</f>
        <v>33173.233</v>
      </c>
      <c r="Z724" s="63" t="n">
        <f aca="false">Z191+Z193+Z197+Z199+Z203+Z205+Z207+Z201+Z212+Z195</f>
        <v>32563.821</v>
      </c>
      <c r="AA724" s="171" t="n">
        <f aca="false">AA191+AA193+AA197+AA199+AA203+AA205+AA207+AA201+AA212</f>
        <v>65737.054</v>
      </c>
      <c r="AB724" s="63" t="n">
        <f aca="false">AB191+AB193+AB197+AB199+AB203+AB205+AB207+AB201+AB212+AB195</f>
        <v>-3309.151</v>
      </c>
      <c r="AC724" s="171" t="n">
        <f aca="false">AC191+AC193+AC197+AC199+AC203+AC205+AC207+AC201+AC212</f>
        <v>66019.154</v>
      </c>
      <c r="AD724" s="63" t="n">
        <f aca="false">AD191+AD193+AD197+AD199+AD203+AD205+AD207+AD201+AD212+AD195</f>
        <v>0</v>
      </c>
      <c r="AE724" s="171" t="n">
        <f aca="false">AE191+AE193+AE197+AE199+AE203+AE205+AE207+AE201+AE212</f>
        <v>66019.154</v>
      </c>
    </row>
    <row r="725" customFormat="false" ht="20.25" hidden="true" customHeight="true" outlineLevel="0" collapsed="false">
      <c r="C725" s="16" t="s">
        <v>36</v>
      </c>
      <c r="D725" s="21" t="s">
        <v>30</v>
      </c>
      <c r="E725" s="22" t="s">
        <v>61</v>
      </c>
      <c r="L725" s="63" t="n">
        <f aca="false">L218+L222+L224+L227+L230</f>
        <v>9790</v>
      </c>
      <c r="M725" s="63" t="n">
        <f aca="false">M218+M222+M224+M227+M230</f>
        <v>6435.3</v>
      </c>
      <c r="N725" s="63" t="n">
        <f aca="false">N218+N222+N224+N227+N230</f>
        <v>0</v>
      </c>
      <c r="O725" s="63" t="n">
        <f aca="false">O218+O222+O224+O227+O230</f>
        <v>0</v>
      </c>
      <c r="P725" s="63" t="n">
        <f aca="false">P218+P222+P224+P227+P230</f>
        <v>1500</v>
      </c>
      <c r="Q725" s="63" t="n">
        <f aca="false">Q218+Q222+Q224+Q227+Q230</f>
        <v>0</v>
      </c>
      <c r="R725" s="63" t="n">
        <f aca="false">R218+R222+R224+R227+R230</f>
        <v>17725.3</v>
      </c>
      <c r="W725" s="165"/>
      <c r="Y725" s="63" t="n">
        <f aca="false">Y218+Y222+Y224+Y227+Y230+Y220+Y226+Y229</f>
        <v>18472.9</v>
      </c>
      <c r="Z725" s="63" t="n">
        <f aca="false">Z218+Z222+Z224+Z227+Z230+Z220+Z226+Z229</f>
        <v>1752</v>
      </c>
      <c r="AA725" s="171" t="n">
        <f aca="false">AA218+AA222+AA224+AA227+AA230+AA220+AA226+AA229</f>
        <v>20224.9</v>
      </c>
      <c r="AB725" s="63" t="n">
        <f aca="false">AB218+AB222+AB224+AB227+AB230+AB220+AB226+AB229</f>
        <v>-13702.5</v>
      </c>
      <c r="AC725" s="171" t="n">
        <f aca="false">AC218+AC222+AC224+AC227+AC230+AC220+AC226+AC229</f>
        <v>6522.4</v>
      </c>
      <c r="AD725" s="63" t="n">
        <f aca="false">AD218+AD222+AD224+AD227+AD230+AD220+AD226+AD229</f>
        <v>-1160.1</v>
      </c>
      <c r="AE725" s="171" t="n">
        <f aca="false">AE218+AE222+AE224+AE227+AE230+AE220+AE226+AE229</f>
        <v>5362.3</v>
      </c>
    </row>
    <row r="726" customFormat="false" ht="20.25" hidden="true" customHeight="true" outlineLevel="0" collapsed="false">
      <c r="C726" s="16" t="s">
        <v>36</v>
      </c>
      <c r="D726" s="21" t="s">
        <v>32</v>
      </c>
      <c r="E726" s="22" t="s">
        <v>62</v>
      </c>
      <c r="L726" s="63" t="n">
        <f aca="false">L238+L240+L245+L248+L235+L236+L242+L243+L249+L251</f>
        <v>22112.026</v>
      </c>
      <c r="M726" s="63" t="n">
        <f aca="false">M238+M240+M245+M248+M235+M236+M242+M243+M249+M251</f>
        <v>0</v>
      </c>
      <c r="N726" s="63" t="n">
        <f aca="false">N238+N240+N245+N248+N235+N236+N242+N243+N249+N251</f>
        <v>0</v>
      </c>
      <c r="O726" s="63" t="n">
        <f aca="false">O238+O240+O245+O248+O235+O236+O242+O243+O249+O251</f>
        <v>0</v>
      </c>
      <c r="P726" s="63" t="n">
        <f aca="false">P238+P240+P245+P248+P235+P236+P242+P243+P249+P251</f>
        <v>2780</v>
      </c>
      <c r="Q726" s="63" t="n">
        <f aca="false">Q238+Q240+Q245+Q248+Q235+Q236+Q242+Q243+Q249+Q251</f>
        <v>0</v>
      </c>
      <c r="R726" s="63" t="n">
        <f aca="false">R238+R240+R245+R248+R235+R236+R242+R243+R249+R251</f>
        <v>24892.026</v>
      </c>
      <c r="W726" s="165"/>
      <c r="Y726" s="63" t="n">
        <f aca="false">Y238+Y240+Y245+Y235+Y242+Y251+Y233+Y247</f>
        <v>25497.826</v>
      </c>
      <c r="Z726" s="63" t="n">
        <f aca="false">Z238+Z240+Z245+Z235+Z242+Z251+Z233+Z247</f>
        <v>2459.553</v>
      </c>
      <c r="AA726" s="171" t="n">
        <f aca="false">AA238+AA240+AA245+AA235+AA242+AA251+AA233+AA247</f>
        <v>27957.379</v>
      </c>
      <c r="AB726" s="63" t="n">
        <f aca="false">AB238+AB240+AB245+AB235+AB242+AB251+AB233+AB247</f>
        <v>-14.9</v>
      </c>
      <c r="AC726" s="171" t="n">
        <f aca="false">AC238+AC240+AC245+AC235+AC242+AC251+AC233+AC247</f>
        <v>27942.479</v>
      </c>
      <c r="AD726" s="63" t="n">
        <f aca="false">AD238+AD240+AD245+AD235+AD242+AD251+AD233+AD247</f>
        <v>-16.9</v>
      </c>
      <c r="AE726" s="171" t="n">
        <f aca="false">AE238+AE240+AE245+AE235+AE242+AE251+AE233+AE247</f>
        <v>27925.579</v>
      </c>
    </row>
    <row r="727" customFormat="false" ht="20.25" hidden="true" customHeight="true" outlineLevel="0" collapsed="false">
      <c r="C727" s="12" t="s">
        <v>38</v>
      </c>
      <c r="D727" s="12" t="s">
        <v>28</v>
      </c>
      <c r="E727" s="25" t="s">
        <v>63</v>
      </c>
      <c r="L727" s="68" t="n">
        <f aca="false">L728</f>
        <v>2566.8</v>
      </c>
      <c r="M727" s="68" t="n">
        <f aca="false">M728</f>
        <v>0</v>
      </c>
      <c r="N727" s="68" t="n">
        <f aca="false">N728</f>
        <v>0</v>
      </c>
      <c r="O727" s="68" t="n">
        <f aca="false">O728</f>
        <v>0</v>
      </c>
      <c r="P727" s="68" t="n">
        <f aca="false">P728</f>
        <v>0</v>
      </c>
      <c r="Q727" s="68" t="n">
        <f aca="false">Q728</f>
        <v>0</v>
      </c>
      <c r="R727" s="68" t="n">
        <f aca="false">R728</f>
        <v>2566.8</v>
      </c>
      <c r="W727" s="165"/>
      <c r="Y727" s="68" t="n">
        <f aca="false">Y728</f>
        <v>2566.8</v>
      </c>
      <c r="Z727" s="68" t="n">
        <f aca="false">Z728</f>
        <v>-745.7</v>
      </c>
      <c r="AA727" s="169" t="n">
        <f aca="false">AA728</f>
        <v>1821.1</v>
      </c>
      <c r="AB727" s="68" t="n">
        <f aca="false">AB728</f>
        <v>-150</v>
      </c>
      <c r="AC727" s="169" t="n">
        <f aca="false">AC728</f>
        <v>1671.1</v>
      </c>
      <c r="AD727" s="68" t="n">
        <f aca="false">AD728</f>
        <v>0</v>
      </c>
      <c r="AE727" s="169" t="n">
        <f aca="false">AE728</f>
        <v>1671.1</v>
      </c>
    </row>
    <row r="728" customFormat="false" ht="20.25" hidden="true" customHeight="true" outlineLevel="0" collapsed="false">
      <c r="C728" s="16" t="s">
        <v>38</v>
      </c>
      <c r="D728" s="21" t="s">
        <v>32</v>
      </c>
      <c r="E728" s="22" t="s">
        <v>64</v>
      </c>
      <c r="L728" s="63" t="n">
        <f aca="false">L255+L256+L257+L260+L261+L262</f>
        <v>2566.8</v>
      </c>
      <c r="M728" s="63" t="n">
        <f aca="false">M255+M256+M257+M260+M261+M262</f>
        <v>0</v>
      </c>
      <c r="N728" s="63" t="n">
        <f aca="false">N255+N256+N257+N260+N261+N262</f>
        <v>0</v>
      </c>
      <c r="O728" s="63" t="n">
        <f aca="false">O255+O256+O257+O260+O261+O262</f>
        <v>0</v>
      </c>
      <c r="P728" s="63" t="n">
        <f aca="false">P255+P256+P257+P260+P261+P262</f>
        <v>0</v>
      </c>
      <c r="Q728" s="63" t="n">
        <f aca="false">Q255+Q256+Q257+Q260+Q261+Q262</f>
        <v>0</v>
      </c>
      <c r="R728" s="63" t="n">
        <f aca="false">R255+R256+R257+R260+R261+R262</f>
        <v>2566.8</v>
      </c>
      <c r="W728" s="165"/>
      <c r="Y728" s="63" t="n">
        <f aca="false">Y255+Y256+Y257+Y260+Y261+Y262+Y259</f>
        <v>2566.8</v>
      </c>
      <c r="Z728" s="63" t="n">
        <f aca="false">Z255+Z256+Z257+Z260+Z261+Z262+Z259</f>
        <v>-745.7</v>
      </c>
      <c r="AA728" s="171" t="n">
        <f aca="false">AA255+AA256+AA257+AA260+AA261+AA262+AA259</f>
        <v>1821.1</v>
      </c>
      <c r="AB728" s="63" t="n">
        <f aca="false">AB255+AB256+AB257+AB260+AB261+AB262+AB259</f>
        <v>-150</v>
      </c>
      <c r="AC728" s="171" t="n">
        <f aca="false">AC255+AC256+AC257+AC260+AC261+AC262+AC259</f>
        <v>1671.1</v>
      </c>
      <c r="AD728" s="63" t="n">
        <f aca="false">AD255+AD256+AD257+AD260+AD261+AD262+AD259</f>
        <v>0</v>
      </c>
      <c r="AE728" s="171" t="n">
        <f aca="false">AE255+AE256+AE257+AE260+AE261+AE262+AE259</f>
        <v>1671.1</v>
      </c>
    </row>
    <row r="729" customFormat="false" ht="20.25" hidden="true" customHeight="true" outlineLevel="0" collapsed="false">
      <c r="C729" s="12" t="s">
        <v>52</v>
      </c>
      <c r="D729" s="12" t="s">
        <v>28</v>
      </c>
      <c r="E729" s="28" t="s">
        <v>65</v>
      </c>
      <c r="L729" s="166" t="n">
        <f aca="false">SUM(L730:L733)</f>
        <v>770249.437</v>
      </c>
      <c r="M729" s="166" t="n">
        <f aca="false">SUM(M730:M733)</f>
        <v>649.2</v>
      </c>
      <c r="N729" s="166" t="n">
        <f aca="false">SUM(N730:N733)</f>
        <v>15975.2</v>
      </c>
      <c r="O729" s="166" t="n">
        <f aca="false">SUM(O730:O733)</f>
        <v>8939.512</v>
      </c>
      <c r="P729" s="166" t="n">
        <f aca="false">SUM(P730:P733)</f>
        <v>26272.343</v>
      </c>
      <c r="Q729" s="166" t="n">
        <f aca="false">SUM(Q730:Q733)</f>
        <v>0</v>
      </c>
      <c r="R729" s="166" t="n">
        <f aca="false">SUM(R730:R733)</f>
        <v>822085.692</v>
      </c>
      <c r="W729" s="165"/>
      <c r="Y729" s="166" t="n">
        <f aca="false">SUM(Y730:Y733)</f>
        <v>822058.192</v>
      </c>
      <c r="Z729" s="166" t="n">
        <f aca="false">SUM(Z730:Z733)</f>
        <v>118706.24</v>
      </c>
      <c r="AA729" s="169" t="n">
        <f aca="false">SUM(AA730:AA733)</f>
        <v>940764.432</v>
      </c>
      <c r="AB729" s="166" t="n">
        <f aca="false">SUM(AB730:AB733)</f>
        <v>-103</v>
      </c>
      <c r="AC729" s="169" t="n">
        <f aca="false">SUM(AC730:AC733)</f>
        <v>940661.432</v>
      </c>
      <c r="AD729" s="166" t="n">
        <f aca="false">SUM(AD730:AD733)</f>
        <v>-32.6</v>
      </c>
      <c r="AE729" s="169" t="n">
        <f aca="false">SUM(AE730:AE733)</f>
        <v>940628.832</v>
      </c>
    </row>
    <row r="730" customFormat="false" ht="20.25" hidden="true" customHeight="true" outlineLevel="0" collapsed="false">
      <c r="C730" s="16" t="s">
        <v>52</v>
      </c>
      <c r="D730" s="21" t="s">
        <v>27</v>
      </c>
      <c r="E730" s="22" t="s">
        <v>66</v>
      </c>
      <c r="L730" s="63" t="n">
        <f aca="false">L438+L439+L441+L443+L444+L446+L448+L449+L266+L268</f>
        <v>280845</v>
      </c>
      <c r="M730" s="63" t="n">
        <f aca="false">M438+M439+M441+M443+M444+M446+M448+M449+M266+M268</f>
        <v>315.2</v>
      </c>
      <c r="N730" s="63" t="n">
        <f aca="false">N438+N439+N441+N443+N444+N446+N448+N449+N266+N268</f>
        <v>13574</v>
      </c>
      <c r="O730" s="63" t="n">
        <f aca="false">O438+O439+O441+O443+O444+O446+O448+O449+O266+O268</f>
        <v>1338</v>
      </c>
      <c r="P730" s="63" t="n">
        <f aca="false">P438+P439+P441+P443+P444+P446+P448+P449+P266+P268</f>
        <v>11557.83</v>
      </c>
      <c r="Q730" s="63" t="n">
        <f aca="false">Q438+Q439+Q441+Q443+Q444+Q446+Q448+Q449+Q266+Q268</f>
        <v>0</v>
      </c>
      <c r="R730" s="63" t="n">
        <f aca="false">R438+R439+R441+R443+R444+R446+R448+R449+R266+R268</f>
        <v>307630.03</v>
      </c>
      <c r="W730" s="165"/>
      <c r="Y730" s="63" t="n">
        <f aca="false">Y438+Y441+Y443+Y444+Y446+Y448+Y449+Y266+Y268</f>
        <v>307630.03</v>
      </c>
      <c r="Z730" s="63" t="n">
        <f aca="false">Z438+Z441+Z443+Z444+Z446+Z448+Z449+Z266+Z268</f>
        <v>13421.642</v>
      </c>
      <c r="AA730" s="171" t="n">
        <f aca="false">AA438+AA441+AA443+AA444+AA446+AA448+AA449+AA266+AA268</f>
        <v>321051.672</v>
      </c>
      <c r="AB730" s="63" t="n">
        <f aca="false">AB438+AB441+AB443+AB444+AB446+AB448+AB449+AB266+AB268</f>
        <v>0</v>
      </c>
      <c r="AC730" s="171" t="n">
        <f aca="false">AC438+AC441+AC443+AC444+AC446+AC448+AC449+AC266+AC268</f>
        <v>321051.672</v>
      </c>
      <c r="AD730" s="63" t="n">
        <f aca="false">AD438+AD441+AD443+AD444+AD446+AD448+AD449+AD266+AD268</f>
        <v>0</v>
      </c>
      <c r="AE730" s="171" t="n">
        <f aca="false">AE438+AE441+AE443+AE444+AE446+AE448+AE449+AE266+AE268</f>
        <v>321051.672</v>
      </c>
    </row>
    <row r="731" customFormat="false" ht="20.25" hidden="true" customHeight="true" outlineLevel="0" collapsed="false">
      <c r="C731" s="16" t="s">
        <v>52</v>
      </c>
      <c r="D731" s="21" t="s">
        <v>30</v>
      </c>
      <c r="E731" s="22" t="s">
        <v>67</v>
      </c>
      <c r="L731" s="63" t="n">
        <f aca="false">L453+L455+L456+L457+L458+L460+L461+L462+L472+L474+L476+L477+L479+L480+L482+L483+L485+L490+L495+L497+L580+L581+L651+L272+L276+L277+L285+L288+L583+L493+L465+L281+L278</f>
        <v>429850.837</v>
      </c>
      <c r="M731" s="63" t="n">
        <f aca="false">M453+M455+M456+M457+M458+M460+M461+M462+M472+M474+M476+M477+M479+M480+M482+M483+M485+M490+M495+M497+M580+M581+M651+M272+M276+M277+M285+M288+M583+M493+M465+M281+M278</f>
        <v>334</v>
      </c>
      <c r="N731" s="63" t="n">
        <f aca="false">N453+N455+N456+N457+N458+N460+N461+N462+N472+N474+N476+N477+N479+N480+N482+N483+N485+N490+N495+N497+N580+N581+N651+N272+N276+N277+N285+N288+N583+N493+N465+N281+N278</f>
        <v>2070</v>
      </c>
      <c r="O731" s="63" t="n">
        <f aca="false">O453+O455+O456+O457+O458+O460+O461+O462+O472+O474+O476+O477+O479+O480+O482+O483+O485+O490+O495+O497+O580+O581+O651+O272+O276+O277+O285+O288+O583+O493+O465+O281+O278</f>
        <v>6950.769</v>
      </c>
      <c r="P731" s="63" t="n">
        <f aca="false">P453+P455+P456+P457+P458+P460+P461+P462+P472+P474+P476+P477+P479+P480+P482+P483+P485+P490+P495+P497+P580+P581+P651+P272+P276+P277+P285+P288+P583+P493+P465+P281+P278</f>
        <v>14514.513</v>
      </c>
      <c r="Q731" s="63" t="n">
        <f aca="false">Q453+Q455+Q456+Q457+Q458+Q460+Q461+Q462+Q472+Q474+Q476+Q477+Q479+Q480+Q482+Q483+Q485+Q490+Q495+Q497+Q580+Q581+Q651+Q272+Q276+Q277+Q285+Q288+Q583+Q493+Q465+Q281+Q278</f>
        <v>0</v>
      </c>
      <c r="R731" s="63" t="n">
        <f aca="false">R453+R455+R456+R457+R458+R460+R461+R462+R472+R474+R476+R477+R479+R480+R482+R483+R485+R490+R495+R497+R580+R581+R651+R272+R276+R277+R285+R288+R583+R493+R465+R281+R278</f>
        <v>453720.119</v>
      </c>
      <c r="W731" s="165"/>
      <c r="Y731" s="63" t="n">
        <f aca="false">Y452+Y453+Y455+Y457+Y460+Y462+Y464+Y467+Y469+Y470+Y472+Y474+Y476+Y477+Y479+Y480+Y482+Y483+Y485+Y487+Y488+Y490+Y492+Y493+Y495+Y497+Y580+Y582+Y651+Y653+Y271+Y274+Y280+Y282+Y287+Y655</f>
        <v>453677.619</v>
      </c>
      <c r="Z731" s="63" t="n">
        <f aca="false">Z452+Z453+Z455+Z457+Z460+Z462+Z464+Z467+Z469+Z470+Z472+Z474+Z476+Z477+Z479+Z480+Z482+Z483+Z485+Z487+Z488+Z490+Z492+Z493+Z495+Z497+Z580+Z582+Z651+Z653+Z271+Z274+Z280+Z282+Z287+Z655</f>
        <v>105896.641</v>
      </c>
      <c r="AA731" s="171" t="n">
        <f aca="false">AA452+AA453+AA455+AA457+AA460+AA462+AA464+AA467+AA469+AA470+AA472+AA474+AA476+AA477+AA479+AA480+AA482+AA483+AA485+AA487+AA488+AA490+AA492+AA493+AA495+AA497+AA580+AA582+AA651+AA653+AA271+AA274+AA280+AA282+AA287+AA655</f>
        <v>559574.26</v>
      </c>
      <c r="AB731" s="63" t="n">
        <f aca="false">AB452+AB453+AB455+AB457+AB460+AB462+AB464+AB467+AB469+AB470+AB472+AB474+AB476+AB477+AB479+AB480+AB482+AB483+AB485+AB487+AB488+AB490+AB492+AB493+AB495+AB497+AB580+AB582+AB651+AB653+AB271+AB274+AB280+AB282+AB287+AB655</f>
        <v>-103</v>
      </c>
      <c r="AC731" s="171" t="n">
        <f aca="false">AC452+AC453+AC455+AC457+AC460+AC462+AC464+AC467+AC469+AC470+AC472+AC474+AC476+AC477+AC479+AC480+AC482+AC483+AC485+AC487+AC488+AC490+AC492+AC493+AC495+AC497+AC580+AC582+AC651+AC653+AC271+AC274+AC280+AC282+AC287+AC655</f>
        <v>559471.26</v>
      </c>
      <c r="AD731" s="63" t="n">
        <f aca="false">AD452+AD453+AD455+AD457+AD460+AD462+AD464+AD467+AD469+AD470+AD472+AD474+AD476+AD477+AD479+AD480+AD482+AD483+AD485+AD487+AD488+AD490+AD492+AD493+AD495+AD497+AD580+AD582+AD651+AD653+AD271+AD274+AD280+AD282+AD287+AD655</f>
        <v>-32.6</v>
      </c>
      <c r="AE731" s="171" t="n">
        <f aca="false">AE452+AE453+AE455+AE457+AE460+AE462+AE464+AE467+AE469+AE470+AE472+AE474+AE476+AE477+AE479+AE480+AE482+AE483+AE485+AE487+AE488+AE490+AE492+AE493+AE495+AE497+AE580+AE582+AE651+AE653+AE271+AE274+AE280+AE282+AE287+AE655</f>
        <v>559438.66</v>
      </c>
    </row>
    <row r="732" customFormat="false" ht="20.25" hidden="true" customHeight="true" outlineLevel="0" collapsed="false">
      <c r="C732" s="16" t="s">
        <v>52</v>
      </c>
      <c r="D732" s="21" t="s">
        <v>52</v>
      </c>
      <c r="E732" s="22" t="s">
        <v>68</v>
      </c>
      <c r="L732" s="63" t="n">
        <f aca="false">L500+L501+L502+L506+L586+L587+L591+L592+L48</f>
        <v>15599.5</v>
      </c>
      <c r="M732" s="63" t="n">
        <f aca="false">M500+M501+M502+M506+M586+M587+M591+M592+M48</f>
        <v>0</v>
      </c>
      <c r="N732" s="63" t="n">
        <f aca="false">N500+N501+N502+N506+N586+N587+N591+N592+N48</f>
        <v>38.8</v>
      </c>
      <c r="O732" s="63" t="n">
        <f aca="false">O500+O501+O502+O506+O586+O587+O591+O592+O48</f>
        <v>0</v>
      </c>
      <c r="P732" s="63" t="n">
        <f aca="false">P500+P501+P502+P506+P586+P587+P591+P592+P48</f>
        <v>200</v>
      </c>
      <c r="Q732" s="63" t="n">
        <f aca="false">Q500+Q501+Q502+Q506+Q586+Q587+Q591+Q592+Q48</f>
        <v>0</v>
      </c>
      <c r="R732" s="63" t="n">
        <f aca="false">R500+R501+R502+R506+R586+R587+R591+R592+R48</f>
        <v>15838.3</v>
      </c>
      <c r="W732" s="165"/>
      <c r="Y732" s="63" t="n">
        <f aca="false">Y586+Y591+Y592+Y48+Y589+Y503+Y499</f>
        <v>15838.3</v>
      </c>
      <c r="Z732" s="63" t="n">
        <f aca="false">Z586+Z591+Z592+Z48+Z589+Z503+Z499</f>
        <v>62</v>
      </c>
      <c r="AA732" s="171" t="n">
        <f aca="false">AA586+AA591+AA592+AA48+AA589+AA503+AA499</f>
        <v>15900.3</v>
      </c>
      <c r="AB732" s="63" t="n">
        <f aca="false">AB586+AB591+AB592+AB48+AB589+AB503+AB499</f>
        <v>0</v>
      </c>
      <c r="AC732" s="171" t="n">
        <f aca="false">AC586+AC591+AC592+AC48+AC589+AC503+AC499</f>
        <v>15900.3</v>
      </c>
      <c r="AD732" s="63" t="n">
        <f aca="false">AD586+AD591+AD592+AD48+AD589+AD503+AD499</f>
        <v>0</v>
      </c>
      <c r="AE732" s="171" t="n">
        <f aca="false">AE586+AE591+AE592+AE48+AE589+AE503+AE499</f>
        <v>15900.3</v>
      </c>
    </row>
    <row r="733" customFormat="false" ht="20.25" hidden="true" customHeight="true" outlineLevel="0" collapsed="false">
      <c r="C733" s="16" t="s">
        <v>52</v>
      </c>
      <c r="D733" s="21" t="s">
        <v>45</v>
      </c>
      <c r="E733" s="22" t="s">
        <v>69</v>
      </c>
      <c r="L733" s="63" t="n">
        <f aca="false">L512+L513+L515+L517+L519+L523+L524+L529+L291+L526</f>
        <v>43954.1</v>
      </c>
      <c r="M733" s="63" t="n">
        <f aca="false">M512+M513+M515+M517+M519+M523+M524+M529+M291+M526</f>
        <v>0</v>
      </c>
      <c r="N733" s="63" t="n">
        <f aca="false">N512+N513+N515+N517+N519+N523+N524+N529+N291+N526</f>
        <v>292.4</v>
      </c>
      <c r="O733" s="63" t="n">
        <f aca="false">O512+O513+O515+O517+O519+O523+O524+O529+O291+O526</f>
        <v>650.743</v>
      </c>
      <c r="P733" s="63" t="n">
        <f aca="false">P512+P513+P515+P517+P519+P523+P524+P529+P291+P526</f>
        <v>0</v>
      </c>
      <c r="Q733" s="63" t="n">
        <f aca="false">Q512+Q513+Q515+Q517+Q519+Q523+Q524+Q529+Q291+Q526</f>
        <v>0</v>
      </c>
      <c r="R733" s="63" t="n">
        <f aca="false">R512+R513+R515+R517+R519+R523+R524+R529+R291+R526</f>
        <v>44897.243</v>
      </c>
      <c r="W733" s="165"/>
      <c r="Y733" s="63" t="n">
        <f aca="false">Y512+Y513+Y515+Y517+Y519+Y521+Y523+Y524+Y526+Y528+Y529+Y531+Y291</f>
        <v>44912.243</v>
      </c>
      <c r="Z733" s="63" t="n">
        <f aca="false">Z512+Z513+Z515+Z517+Z519+Z521+Z523+Z524+Z526+Z528+Z529+Z531+Z291</f>
        <v>-674.043</v>
      </c>
      <c r="AA733" s="171" t="n">
        <f aca="false">AA512+AA513+AA515+AA517+AA519+AA521+AA523+AA524+AA526+AA528+AA529+AA531+AA291</f>
        <v>44238.2</v>
      </c>
      <c r="AB733" s="63" t="n">
        <f aca="false">AB512+AB513+AB515+AB517+AB519+AB521+AB523+AB524+AB526+AB528+AB529+AB531+AB291</f>
        <v>0</v>
      </c>
      <c r="AC733" s="171" t="n">
        <f aca="false">AC512+AC513+AC515+AC517+AC519+AC521+AC523+AC524+AC526+AC528+AC529+AC531+AC291</f>
        <v>44238.2</v>
      </c>
      <c r="AD733" s="63" t="n">
        <f aca="false">AD512+AD513+AD515+AD517+AD519+AD521+AD523+AD524+AD526+AD528+AD529+AD531+AD291</f>
        <v>0</v>
      </c>
      <c r="AE733" s="171" t="n">
        <f aca="false">AE512+AE513+AE515+AE517+AE519+AE521+AE523+AE524+AE526+AE528+AE529+AE531+AE291</f>
        <v>44238.2</v>
      </c>
    </row>
    <row r="734" customFormat="false" ht="20.25" hidden="true" customHeight="true" outlineLevel="0" collapsed="false">
      <c r="C734" s="12" t="s">
        <v>54</v>
      </c>
      <c r="D734" s="12" t="s">
        <v>28</v>
      </c>
      <c r="E734" s="25" t="s">
        <v>70</v>
      </c>
      <c r="L734" s="166" t="n">
        <f aca="false">SUM(L735:L736)</f>
        <v>42029.9</v>
      </c>
      <c r="M734" s="166" t="n">
        <f aca="false">SUM(M735:M736)</f>
        <v>99.5</v>
      </c>
      <c r="N734" s="166" t="n">
        <f aca="false">SUM(N735:N736)</f>
        <v>2110.4</v>
      </c>
      <c r="O734" s="166" t="n">
        <f aca="false">SUM(O735:O736)</f>
        <v>902.9</v>
      </c>
      <c r="P734" s="166" t="n">
        <f aca="false">SUM(P735:P736)</f>
        <v>3169</v>
      </c>
      <c r="Q734" s="166" t="n">
        <f aca="false">SUM(Q735:Q736)</f>
        <v>0</v>
      </c>
      <c r="R734" s="166" t="n">
        <f aca="false">SUM(R735:R736)</f>
        <v>48311.7</v>
      </c>
      <c r="W734" s="165"/>
      <c r="Y734" s="166" t="n">
        <f aca="false">SUM(Y735:Y736)</f>
        <v>48361.7</v>
      </c>
      <c r="Z734" s="166" t="n">
        <f aca="false">SUM(Z735:Z736)</f>
        <v>4390.3</v>
      </c>
      <c r="AA734" s="169" t="n">
        <f aca="false">SUM(AA735:AA736)</f>
        <v>52752</v>
      </c>
      <c r="AB734" s="166" t="n">
        <f aca="false">SUM(AB735:AB736)</f>
        <v>103</v>
      </c>
      <c r="AC734" s="169" t="n">
        <f aca="false">SUM(AC735:AC736)</f>
        <v>52855</v>
      </c>
      <c r="AD734" s="166" t="n">
        <f aca="false">SUM(AD735:AD736)</f>
        <v>-59.7</v>
      </c>
      <c r="AE734" s="169" t="n">
        <f aca="false">SUM(AE735:AE736)</f>
        <v>52795.3</v>
      </c>
    </row>
    <row r="735" customFormat="false" ht="20.25" hidden="true" customHeight="true" outlineLevel="0" collapsed="false">
      <c r="C735" s="16" t="s">
        <v>54</v>
      </c>
      <c r="D735" s="21" t="s">
        <v>27</v>
      </c>
      <c r="E735" s="22" t="s">
        <v>71</v>
      </c>
      <c r="L735" s="63" t="n">
        <f aca="false">L295+L298+L301+L304+L596+L598+L599+L601+L602+L604+L606+L607+L609+L611+L615+L613</f>
        <v>28798.2</v>
      </c>
      <c r="M735" s="63" t="n">
        <f aca="false">M295+M298+M301+M304+M596+M598+M599+M601+M602+M604+M606+M607+M609+M611+M615+M613</f>
        <v>0</v>
      </c>
      <c r="N735" s="63" t="n">
        <f aca="false">N295+N298+N301+N304+N596+N598+N599+N601+N602+N604+N606+N607+N609+N611+N615+N613</f>
        <v>1570.4</v>
      </c>
      <c r="O735" s="63" t="n">
        <f aca="false">O295+O298+O301+O304+O596+O598+O599+O601+O602+O604+O606+O607+O609+O611+O615+O613</f>
        <v>902.9</v>
      </c>
      <c r="P735" s="63" t="n">
        <f aca="false">P295+P298+P301+P304+P596+P598+P599+P601+P602+P604+P606+P607+P609+P611+P615+P613</f>
        <v>3169</v>
      </c>
      <c r="Q735" s="63" t="n">
        <f aca="false">Q295+Q298+Q301+Q304+Q596+Q598+Q599+Q601+Q602+Q604+Q606+Q607+Q609+Q611+Q615+Q613</f>
        <v>0</v>
      </c>
      <c r="R735" s="63" t="n">
        <f aca="false">R295+R298+R301+R304+R596+R598+R599+R601+R602+R604+R606+R607+R609+R611+R615+R613</f>
        <v>34440.5</v>
      </c>
      <c r="W735" s="165"/>
      <c r="Y735" s="63" t="n">
        <f aca="false">Y295+Y298+Y301+Y304+Y596+Y598+Y600+Y606+Y609+Y611+Y615+Y613</f>
        <v>34440.5</v>
      </c>
      <c r="Z735" s="63" t="n">
        <f aca="false">Z295+Z298+Z301+Z304+Z596+Z598+Z600+Z606+Z609+Z611+Z615+Z613</f>
        <v>3792.7</v>
      </c>
      <c r="AA735" s="171" t="n">
        <f aca="false">AA295+AA298+AA301+AA304+AA596+AA598+AA600+AA606+AA609+AA611+AA615+AA613</f>
        <v>38233.2</v>
      </c>
      <c r="AB735" s="63" t="n">
        <f aca="false">AB295+AB298+AB301+AB304+AB596+AB598+AB600+AB606+AB609+AB611+AB615+AB613</f>
        <v>0</v>
      </c>
      <c r="AC735" s="171" t="n">
        <f aca="false">AC295+AC298+AC301+AC304+AC596+AC598+AC600+AC606+AC609+AC611+AC615+AC613</f>
        <v>38233.2</v>
      </c>
      <c r="AD735" s="63" t="n">
        <f aca="false">AD295+AD298+AD301+AD304+AD596+AD598+AD600+AD606+AD609+AD611+AD615+AD613</f>
        <v>-59.7</v>
      </c>
      <c r="AE735" s="171" t="n">
        <f aca="false">AE295+AE298+AE301+AE304+AE596+AE598+AE600+AE606+AE609+AE611+AE615+AE613</f>
        <v>38173.5</v>
      </c>
    </row>
    <row r="736" customFormat="false" ht="20.25" hidden="true" customHeight="true" outlineLevel="0" collapsed="false">
      <c r="C736" s="16" t="s">
        <v>54</v>
      </c>
      <c r="D736" s="21" t="s">
        <v>34</v>
      </c>
      <c r="E736" s="22" t="s">
        <v>72</v>
      </c>
      <c r="L736" s="63" t="n">
        <f aca="false">L618+L619+L620+L622+L623+L624+L625+L627+L628</f>
        <v>13231.7</v>
      </c>
      <c r="M736" s="63" t="n">
        <f aca="false">M618+M619+M620+M622+M623+M624+M625+M627+M628</f>
        <v>99.5</v>
      </c>
      <c r="N736" s="63" t="n">
        <f aca="false">N618+N619+N620+N622+N623+N624+N625+N627+N628</f>
        <v>540</v>
      </c>
      <c r="O736" s="63" t="n">
        <f aca="false">O618+O619+O620+O622+O623+O624+O625+O627+O628</f>
        <v>0</v>
      </c>
      <c r="P736" s="63" t="n">
        <f aca="false">P618+P619+P620+P622+P623+P624+P625+P627+P628</f>
        <v>0</v>
      </c>
      <c r="Q736" s="63" t="n">
        <f aca="false">Q618+Q619+Q620+Q622+Q623+Q624+Q625+Q627+Q628</f>
        <v>0</v>
      </c>
      <c r="R736" s="63" t="n">
        <f aca="false">R618+R619+R620+R622+R623+R624+R625+R627+R628</f>
        <v>13871.2</v>
      </c>
      <c r="W736" s="165"/>
      <c r="Y736" s="63" t="n">
        <f aca="false">Y618+Y619+Y620+Y622+Y624+Y627+Y629+Y632</f>
        <v>13921.2</v>
      </c>
      <c r="Z736" s="63" t="n">
        <f aca="false">Z618+Z619+Z620+Z622+Z624+Z627+Z629+Z632</f>
        <v>597.6</v>
      </c>
      <c r="AA736" s="171" t="n">
        <f aca="false">AA618+AA619+AA620+AA622+AA624+AA627+AA629+AA632</f>
        <v>14518.8</v>
      </c>
      <c r="AB736" s="63" t="n">
        <f aca="false">AB618+AB619+AB620+AB622+AB624+AB627+AB629+AB632</f>
        <v>103</v>
      </c>
      <c r="AC736" s="171" t="n">
        <f aca="false">AC618+AC619+AC620+AC622+AC624+AC627+AC629+AC632</f>
        <v>14621.8</v>
      </c>
      <c r="AD736" s="63" t="n">
        <f aca="false">AD618+AD619+AD620+AD622+AD624+AD627+AD629+AD632</f>
        <v>0</v>
      </c>
      <c r="AE736" s="171" t="n">
        <f aca="false">AE618+AE619+AE620+AE622+AE624+AE627+AE629+AE632</f>
        <v>14621.8</v>
      </c>
    </row>
    <row r="737" customFormat="false" ht="20.25" hidden="true" customHeight="true" outlineLevel="0" collapsed="false">
      <c r="C737" s="12" t="s">
        <v>45</v>
      </c>
      <c r="D737" s="12" t="s">
        <v>28</v>
      </c>
      <c r="E737" s="25" t="s">
        <v>73</v>
      </c>
      <c r="L737" s="166" t="n">
        <f aca="false">SUM(L738:L742)</f>
        <v>104780.6</v>
      </c>
      <c r="M737" s="166" t="n">
        <f aca="false">SUM(M738:M742)</f>
        <v>2535.8</v>
      </c>
      <c r="N737" s="166" t="n">
        <f aca="false">SUM(N738:N742)</f>
        <v>0</v>
      </c>
      <c r="O737" s="166" t="n">
        <f aca="false">SUM(O738:O742)</f>
        <v>17263.511</v>
      </c>
      <c r="P737" s="166" t="n">
        <f aca="false">SUM(P738:P742)</f>
        <v>6392.4</v>
      </c>
      <c r="Q737" s="166" t="n">
        <f aca="false">SUM(Q738:Q742)</f>
        <v>0</v>
      </c>
      <c r="R737" s="166" t="n">
        <f aca="false">SUM(R738:R742)</f>
        <v>130972.311</v>
      </c>
      <c r="W737" s="165"/>
      <c r="Y737" s="166" t="n">
        <f aca="false">SUM(Y738:Y742)</f>
        <v>130972.311</v>
      </c>
      <c r="Z737" s="166" t="n">
        <f aca="false">SUM(Z738:Z742)</f>
        <v>28930.44</v>
      </c>
      <c r="AA737" s="169" t="n">
        <f aca="false">SUM(AA738:AA742)</f>
        <v>159902.751</v>
      </c>
      <c r="AB737" s="166" t="n">
        <f aca="false">SUM(AB738:AB742)</f>
        <v>0</v>
      </c>
      <c r="AC737" s="169" t="n">
        <f aca="false">SUM(AC738:AC742)</f>
        <v>159902.751</v>
      </c>
      <c r="AD737" s="166" t="n">
        <f aca="false">SUM(AD738:AD742)</f>
        <v>0</v>
      </c>
      <c r="AE737" s="169" t="n">
        <f aca="false">SUM(AE738:AE742)</f>
        <v>159902.751</v>
      </c>
    </row>
    <row r="738" customFormat="false" ht="20.25" hidden="true" customHeight="true" outlineLevel="0" collapsed="false">
      <c r="C738" s="16" t="s">
        <v>45</v>
      </c>
      <c r="D738" s="16" t="s">
        <v>27</v>
      </c>
      <c r="E738" s="30" t="s">
        <v>74</v>
      </c>
      <c r="L738" s="63" t="n">
        <f aca="false">L308+L315+L324+L317+L322+L325+L311</f>
        <v>26703</v>
      </c>
      <c r="M738" s="63" t="n">
        <f aca="false">M308+M315+M324+M317+M322+M325+M311</f>
        <v>2022.7</v>
      </c>
      <c r="N738" s="63" t="n">
        <f aca="false">N308+N315+N324+N317+N322+N325+N311</f>
        <v>0</v>
      </c>
      <c r="O738" s="63" t="n">
        <f aca="false">O308+O315+O324+O317+O322+O325+O311</f>
        <v>14867.586</v>
      </c>
      <c r="P738" s="63" t="n">
        <f aca="false">P308+P315+P324+P317+P322+P325+P311</f>
        <v>6392.4</v>
      </c>
      <c r="Q738" s="63" t="n">
        <f aca="false">Q308+Q315+Q324+Q317+Q322+Q325+Q311</f>
        <v>0</v>
      </c>
      <c r="R738" s="63" t="n">
        <f aca="false">R308+R315+R324+R317+R322+R325+R311</f>
        <v>49985.686</v>
      </c>
      <c r="W738" s="165"/>
      <c r="Y738" s="63" t="n">
        <f aca="false">Y308+Y315+Y324+Y317+Y322+Y325+Y311+Y319+Y320+Y309+Y313</f>
        <v>49985.686</v>
      </c>
      <c r="Z738" s="63" t="n">
        <f aca="false">Z308+Z315+Z324+Z317+Z322+Z325+Z311+Z319+Z320+Z309+Z313</f>
        <v>21658.7</v>
      </c>
      <c r="AA738" s="171" t="n">
        <f aca="false">AA308+AA315+AA324+AA317+AA322+AA325+AA311+AA319+AA320+AA309+AA313</f>
        <v>71644.386</v>
      </c>
      <c r="AB738" s="63" t="n">
        <f aca="false">AB308+AB315+AB324+AB317+AB322+AB325+AB311+AB319+AB320+AB309+AB313</f>
        <v>0</v>
      </c>
      <c r="AC738" s="171" t="n">
        <f aca="false">AC308+AC315+AC324+AC317+AC322+AC325+AC311+AC319+AC320+AC309+AC313</f>
        <v>71644.386</v>
      </c>
      <c r="AD738" s="63" t="n">
        <f aca="false">AD308+AD315+AD324+AD317+AD322+AD325+AD311+AD319+AD320+AD309+AD313</f>
        <v>0</v>
      </c>
      <c r="AE738" s="171" t="n">
        <f aca="false">AE308+AE315+AE324+AE317+AE322+AE325+AE311+AE319+AE320+AE309+AE313</f>
        <v>71644.386</v>
      </c>
    </row>
    <row r="739" customFormat="false" ht="20.25" hidden="true" customHeight="true" outlineLevel="0" collapsed="false">
      <c r="C739" s="16" t="s">
        <v>45</v>
      </c>
      <c r="D739" s="16" t="s">
        <v>30</v>
      </c>
      <c r="E739" s="30" t="s">
        <v>75</v>
      </c>
      <c r="L739" s="63" t="n">
        <f aca="false">L332+L330+L337</f>
        <v>10976.3</v>
      </c>
      <c r="M739" s="63" t="n">
        <f aca="false">M332+M330+M337</f>
        <v>513.1</v>
      </c>
      <c r="N739" s="63" t="n">
        <f aca="false">N332+N330+N337</f>
        <v>0</v>
      </c>
      <c r="O739" s="63" t="n">
        <f aca="false">O332+O330+O337</f>
        <v>2395.925</v>
      </c>
      <c r="P739" s="63" t="n">
        <f aca="false">P332+P330+P337</f>
        <v>0</v>
      </c>
      <c r="Q739" s="63" t="n">
        <f aca="false">Q332+Q330+Q337</f>
        <v>0</v>
      </c>
      <c r="R739" s="63" t="n">
        <f aca="false">R332+R330+R337</f>
        <v>13885.325</v>
      </c>
      <c r="W739" s="165"/>
      <c r="Y739" s="63" t="n">
        <f aca="false">Y332+Y330+Y337+Y328+Y334</f>
        <v>13885.325</v>
      </c>
      <c r="Z739" s="63" t="n">
        <f aca="false">Z332+Z330+Z337+Z328+Z334</f>
        <v>5813.94</v>
      </c>
      <c r="AA739" s="171" t="n">
        <f aca="false">AA332+AA330+AA337+AA328+AA334</f>
        <v>19699.265</v>
      </c>
      <c r="AB739" s="63" t="n">
        <f aca="false">AB332+AB330+AB337+AB328+AB334</f>
        <v>0</v>
      </c>
      <c r="AC739" s="171" t="n">
        <f aca="false">AC332+AC330+AC337+AC328+AC334</f>
        <v>19699.265</v>
      </c>
      <c r="AD739" s="63" t="n">
        <f aca="false">AD332+AD330+AD337+AD328+AD334</f>
        <v>0</v>
      </c>
      <c r="AE739" s="171" t="n">
        <f aca="false">AE332+AE330+AE337+AE328+AE334</f>
        <v>19699.265</v>
      </c>
    </row>
    <row r="740" customFormat="false" ht="20.25" hidden="true" customHeight="true" outlineLevel="0" collapsed="false">
      <c r="C740" s="16" t="s">
        <v>45</v>
      </c>
      <c r="D740" s="21" t="s">
        <v>34</v>
      </c>
      <c r="E740" s="22" t="s">
        <v>76</v>
      </c>
      <c r="L740" s="63" t="n">
        <f aca="false">L340+L342</f>
        <v>57770.9</v>
      </c>
      <c r="M740" s="63" t="n">
        <f aca="false">M340+M342</f>
        <v>0</v>
      </c>
      <c r="N740" s="63" t="n">
        <f aca="false">N340+N342</f>
        <v>0</v>
      </c>
      <c r="O740" s="63" t="n">
        <f aca="false">O340+O342</f>
        <v>0</v>
      </c>
      <c r="P740" s="63" t="n">
        <f aca="false">P340+P342</f>
        <v>0</v>
      </c>
      <c r="Q740" s="63" t="n">
        <f aca="false">Q340+Q342</f>
        <v>0</v>
      </c>
      <c r="R740" s="63" t="n">
        <f aca="false">R340+R342</f>
        <v>57770.9</v>
      </c>
      <c r="W740" s="165"/>
      <c r="Y740" s="63" t="n">
        <f aca="false">Y340+Y342</f>
        <v>57770.9</v>
      </c>
      <c r="Z740" s="63" t="n">
        <f aca="false">Z340+Z342</f>
        <v>465.8</v>
      </c>
      <c r="AA740" s="171" t="n">
        <f aca="false">AA340+AA342</f>
        <v>58236.7</v>
      </c>
      <c r="AB740" s="63" t="n">
        <f aca="false">AB340+AB342</f>
        <v>0</v>
      </c>
      <c r="AC740" s="171" t="n">
        <f aca="false">AC340+AC342</f>
        <v>58236.7</v>
      </c>
      <c r="AD740" s="63" t="n">
        <f aca="false">AD340+AD342</f>
        <v>0</v>
      </c>
      <c r="AE740" s="171" t="n">
        <f aca="false">AE340+AE342</f>
        <v>58236.7</v>
      </c>
    </row>
    <row r="741" customFormat="false" ht="20.25" hidden="true" customHeight="true" outlineLevel="0" collapsed="false">
      <c r="C741" s="21" t="s">
        <v>45</v>
      </c>
      <c r="D741" s="21" t="s">
        <v>38</v>
      </c>
      <c r="E741" s="22" t="s">
        <v>77</v>
      </c>
      <c r="L741" s="63" t="n">
        <f aca="false">L345</f>
        <v>2425.8</v>
      </c>
      <c r="M741" s="63" t="n">
        <f aca="false">M345</f>
        <v>0</v>
      </c>
      <c r="N741" s="63" t="n">
        <f aca="false">N345</f>
        <v>0</v>
      </c>
      <c r="O741" s="63" t="n">
        <f aca="false">O345</f>
        <v>0</v>
      </c>
      <c r="P741" s="63" t="n">
        <f aca="false">P345</f>
        <v>0</v>
      </c>
      <c r="Q741" s="63" t="n">
        <f aca="false">Q345</f>
        <v>0</v>
      </c>
      <c r="R741" s="63" t="n">
        <f aca="false">R345</f>
        <v>2425.8</v>
      </c>
      <c r="W741" s="165"/>
      <c r="Y741" s="63" t="n">
        <f aca="false">Y345</f>
        <v>2425.8</v>
      </c>
      <c r="Z741" s="63" t="n">
        <f aca="false">Z345</f>
        <v>539.5</v>
      </c>
      <c r="AA741" s="171" t="n">
        <f aca="false">AA345</f>
        <v>2965.3</v>
      </c>
      <c r="AB741" s="63" t="n">
        <f aca="false">AB345</f>
        <v>0</v>
      </c>
      <c r="AC741" s="171" t="n">
        <f aca="false">AC345</f>
        <v>2965.3</v>
      </c>
      <c r="AD741" s="63" t="n">
        <f aca="false">AD345</f>
        <v>0</v>
      </c>
      <c r="AE741" s="171" t="n">
        <f aca="false">AE345</f>
        <v>2965.3</v>
      </c>
    </row>
    <row r="742" customFormat="false" ht="20.25" hidden="true" customHeight="true" outlineLevel="0" collapsed="false">
      <c r="C742" s="16" t="s">
        <v>45</v>
      </c>
      <c r="D742" s="21" t="s">
        <v>45</v>
      </c>
      <c r="E742" s="22" t="s">
        <v>78</v>
      </c>
      <c r="L742" s="63" t="n">
        <f aca="false">L350</f>
        <v>6904.6</v>
      </c>
      <c r="M742" s="63" t="n">
        <f aca="false">M350</f>
        <v>0</v>
      </c>
      <c r="N742" s="63" t="n">
        <f aca="false">N350</f>
        <v>0</v>
      </c>
      <c r="O742" s="63" t="n">
        <f aca="false">O350</f>
        <v>0</v>
      </c>
      <c r="P742" s="63" t="n">
        <f aca="false">P350</f>
        <v>0</v>
      </c>
      <c r="Q742" s="63" t="n">
        <f aca="false">Q350</f>
        <v>0</v>
      </c>
      <c r="R742" s="63" t="n">
        <f aca="false">R350</f>
        <v>6904.6</v>
      </c>
      <c r="W742" s="165"/>
      <c r="Y742" s="63" t="n">
        <f aca="false">Y350+Y348</f>
        <v>6904.6</v>
      </c>
      <c r="Z742" s="63" t="n">
        <f aca="false">Z350+Z348</f>
        <v>452.5</v>
      </c>
      <c r="AA742" s="171" t="n">
        <f aca="false">AA350+AA348</f>
        <v>7357.1</v>
      </c>
      <c r="AB742" s="63" t="n">
        <f aca="false">AB350+AB348</f>
        <v>0</v>
      </c>
      <c r="AC742" s="171" t="n">
        <f aca="false">AC350+AC348</f>
        <v>7357.1</v>
      </c>
      <c r="AD742" s="63" t="n">
        <f aca="false">AD350+AD348</f>
        <v>0</v>
      </c>
      <c r="AE742" s="171" t="n">
        <f aca="false">AE350+AE348</f>
        <v>7357.1</v>
      </c>
    </row>
    <row r="743" customFormat="false" ht="20.25" hidden="true" customHeight="true" outlineLevel="0" collapsed="false">
      <c r="C743" s="12" t="s">
        <v>47</v>
      </c>
      <c r="D743" s="12" t="s">
        <v>28</v>
      </c>
      <c r="E743" s="25" t="s">
        <v>79</v>
      </c>
      <c r="L743" s="166" t="n">
        <f aca="false">SUM(L744:L747)</f>
        <v>100144.6</v>
      </c>
      <c r="M743" s="166" t="n">
        <f aca="false">SUM(M744:M747)</f>
        <v>0</v>
      </c>
      <c r="N743" s="166" t="n">
        <f aca="false">SUM(N744:N747)</f>
        <v>0</v>
      </c>
      <c r="O743" s="166" t="n">
        <f aca="false">SUM(O744:O747)</f>
        <v>18464.688</v>
      </c>
      <c r="P743" s="166" t="n">
        <f aca="false">SUM(P744:P747)</f>
        <v>2844.4</v>
      </c>
      <c r="Q743" s="166" t="n">
        <f aca="false">SUM(Q744:Q747)</f>
        <v>0</v>
      </c>
      <c r="R743" s="166" t="n">
        <f aca="false">SUM(R744:R747)</f>
        <v>121453.688</v>
      </c>
      <c r="W743" s="165"/>
      <c r="Y743" s="166" t="n">
        <f aca="false">SUM(Y744:Y747)</f>
        <v>121453.688</v>
      </c>
      <c r="Z743" s="166" t="n">
        <f aca="false">SUM(Z744:Z747)</f>
        <v>87741.867</v>
      </c>
      <c r="AA743" s="169" t="n">
        <f aca="false">SUM(AA744:AA747)</f>
        <v>209195.555</v>
      </c>
      <c r="AB743" s="166" t="n">
        <f aca="false">SUM(AB744:AB747)</f>
        <v>-6370.9</v>
      </c>
      <c r="AC743" s="169" t="n">
        <f aca="false">SUM(AC744:AC747)</f>
        <v>202824.655</v>
      </c>
      <c r="AD743" s="166" t="n">
        <f aca="false">SUM(AD744:AD747)</f>
        <v>0</v>
      </c>
      <c r="AE743" s="169" t="n">
        <f aca="false">SUM(AE744:AE747)</f>
        <v>202824.655</v>
      </c>
    </row>
    <row r="744" customFormat="false" ht="20.25" hidden="true" customHeight="true" outlineLevel="0" collapsed="false">
      <c r="C744" s="16" t="s">
        <v>47</v>
      </c>
      <c r="D744" s="21" t="s">
        <v>27</v>
      </c>
      <c r="E744" s="22" t="s">
        <v>80</v>
      </c>
      <c r="L744" s="63" t="n">
        <f aca="false">L354</f>
        <v>4200</v>
      </c>
      <c r="M744" s="63" t="n">
        <f aca="false">M354</f>
        <v>0</v>
      </c>
      <c r="N744" s="63" t="n">
        <f aca="false">N354</f>
        <v>0</v>
      </c>
      <c r="O744" s="63" t="n">
        <f aca="false">O354</f>
        <v>0</v>
      </c>
      <c r="P744" s="63" t="n">
        <f aca="false">P354</f>
        <v>0</v>
      </c>
      <c r="Q744" s="63" t="n">
        <f aca="false">Q354</f>
        <v>0</v>
      </c>
      <c r="R744" s="63" t="n">
        <f aca="false">R354</f>
        <v>4200</v>
      </c>
      <c r="W744" s="165"/>
      <c r="Y744" s="63" t="n">
        <f aca="false">Y354</f>
        <v>4200</v>
      </c>
      <c r="Z744" s="63" t="n">
        <f aca="false">Z354</f>
        <v>0</v>
      </c>
      <c r="AA744" s="171" t="n">
        <f aca="false">AA354</f>
        <v>4200</v>
      </c>
      <c r="AB744" s="63" t="n">
        <f aca="false">AB354</f>
        <v>-365</v>
      </c>
      <c r="AC744" s="171" t="n">
        <f aca="false">AC354</f>
        <v>3835</v>
      </c>
      <c r="AD744" s="63" t="n">
        <f aca="false">AD354</f>
        <v>0</v>
      </c>
      <c r="AE744" s="171" t="n">
        <f aca="false">AE354</f>
        <v>3835</v>
      </c>
    </row>
    <row r="745" customFormat="false" ht="20.25" hidden="true" customHeight="true" outlineLevel="0" collapsed="false">
      <c r="C745" s="16" t="s">
        <v>47</v>
      </c>
      <c r="D745" s="21" t="s">
        <v>32</v>
      </c>
      <c r="E745" s="22" t="s">
        <v>81</v>
      </c>
      <c r="L745" s="63" t="n">
        <f aca="false">L359+L367+L369+L373+L645+L539+L543+L547+L548+L549+L551+L552+L554+L556+L559+L560</f>
        <v>28150.3</v>
      </c>
      <c r="M745" s="63" t="n">
        <f aca="false">M359+M367+M369+M373+M645+M539+M543+M547+M548+M549+M551+M552+M554+M556+M559+M560</f>
        <v>0</v>
      </c>
      <c r="N745" s="63" t="n">
        <f aca="false">N359+N367+N369+N373+N645+N539+N543+N547+N548+N549+N551+N552+N554+N556+N559+N560</f>
        <v>0</v>
      </c>
      <c r="O745" s="63" t="n">
        <f aca="false">O359+O367+O369+O373+O645+O539+O543+O547+O548+O549+O551+O552+O554+O556+O559+O560</f>
        <v>11874.488</v>
      </c>
      <c r="P745" s="63" t="n">
        <f aca="false">P359+P367+P369+P373+P645+P539+P543+P547+P548+P549+P551+P552+P554+P556+P559+P560</f>
        <v>0</v>
      </c>
      <c r="Q745" s="63" t="n">
        <f aca="false">Q359+Q367+Q369+Q373+Q645+Q539+Q543+Q547+Q548+Q549+Q551+Q552+Q554+Q556+Q559+Q560</f>
        <v>0</v>
      </c>
      <c r="R745" s="63" t="n">
        <f aca="false">R359+R367+R369+R373+R645+R539+R543+R547+R548+R549+R551+R552+R554+R556+R559+R560</f>
        <v>40024.788</v>
      </c>
      <c r="W745" s="165"/>
      <c r="Y745" s="63" t="n">
        <f aca="false">Y661+Y659+Y645+Y643+Y641+Y639+Y637+Y560+Y559+Y558+Y556+Y554+Y552+Y551+Y549+Y548+Y547+Y545+Y544+Y543+Y541+Y540+Y539+Y537+Y535+Y373+Y371+Y369+Y367+Y365+Y364+Y361+Y362+Y359+Y356</f>
        <v>40024.788</v>
      </c>
      <c r="Z745" s="63" t="n">
        <f aca="false">Z661+Z659+Z645+Z643+Z641+Z639+Z637+Z560+Z559+Z558+Z556+Z554+Z552+Z551+Z549+Z548+Z547+Z545+Z544+Z543+Z541+Z540+Z539+Z537+Z535+Z373+Z371+Z369+Z367+Z365+Z364+Z361+Z362+Z359+Z356</f>
        <v>72999.017</v>
      </c>
      <c r="AA745" s="171" t="n">
        <f aca="false">AA661+AA659+AA645+AA643+AA641+AA639+AA637+AA560+AA559+AA558+AA556+AA554+AA552+AA551+AA549+AA548+AA547+AA545+AA544+AA543+AA541+AA540+AA539+AA537+AA535+AA373+AA371+AA369+AA367+AA365+AA364+AA361+AA362+AA359+AA356</f>
        <v>113023.805</v>
      </c>
      <c r="AB745" s="63" t="n">
        <f aca="false">AB661+AB659+AB645+AB643+AB641+AB639+AB637+AB560+AB559+AB558+AB556+AB554+AB552+AB551+AB549+AB548+AB547+AB545+AB544+AB543+AB541+AB540+AB539+AB537+AB535+AB373+AB371+AB369+AB367+AB365+AB364+AB361+AB362+AB359+AB356</f>
        <v>-6005.9</v>
      </c>
      <c r="AC745" s="171" t="n">
        <f aca="false">AC661+AC659+AC645+AC643+AC641+AC639+AC637+AC560+AC559+AC558+AC556+AC554+AC552+AC551+AC549+AC548+AC547+AC545+AC544+AC543+AC541+AC540+AC539+AC537+AC535+AC373+AC371+AC369+AC367+AC365+AC364+AC361+AC362+AC359+AC356</f>
        <v>107017.905</v>
      </c>
      <c r="AD745" s="63" t="n">
        <f aca="false">AD661+AD659+AD645+AD643+AD641+AD639+AD637+AD560+AD559+AD558+AD556+AD554+AD552+AD551+AD549+AD548+AD547+AD545+AD544+AD543+AD541+AD540+AD539+AD537+AD535+AD373+AD371+AD369+AD367+AD365+AD364+AD361+AD362+AD359+AD356</f>
        <v>0</v>
      </c>
      <c r="AE745" s="171" t="n">
        <f aca="false">AE661+AE659+AE645+AE643+AE641+AE639+AE637+AE560+AE559+AE558+AE556+AE554+AE552+AE551+AE549+AE548+AE547+AE545+AE544+AE543+AE541+AE540+AE539+AE537+AE535+AE373+AE371+AE369+AE367+AE365+AE364+AE361+AE362+AE359+AE356</f>
        <v>107017.905</v>
      </c>
    </row>
    <row r="746" customFormat="false" ht="20.25" hidden="true" customHeight="true" outlineLevel="0" collapsed="false">
      <c r="C746" s="16" t="s">
        <v>47</v>
      </c>
      <c r="D746" s="21" t="s">
        <v>34</v>
      </c>
      <c r="E746" s="22" t="s">
        <v>82</v>
      </c>
      <c r="L746" s="63" t="n">
        <f aca="false">L563+L377</f>
        <v>39338.7</v>
      </c>
      <c r="M746" s="63" t="n">
        <f aca="false">M563+M377</f>
        <v>0</v>
      </c>
      <c r="N746" s="63" t="n">
        <f aca="false">N563+N377</f>
        <v>0</v>
      </c>
      <c r="O746" s="63" t="n">
        <f aca="false">O563+O377</f>
        <v>6590.2</v>
      </c>
      <c r="P746" s="63" t="n">
        <f aca="false">P563+P377</f>
        <v>0</v>
      </c>
      <c r="Q746" s="63" t="n">
        <f aca="false">Q563+Q377</f>
        <v>0</v>
      </c>
      <c r="R746" s="63" t="n">
        <f aca="false">R563+R377</f>
        <v>45928.9</v>
      </c>
      <c r="W746" s="165"/>
      <c r="Y746" s="63" t="n">
        <f aca="false">Y563+Y377+Y376</f>
        <v>45928.9</v>
      </c>
      <c r="Z746" s="63" t="n">
        <f aca="false">Z563+Z377+Z376</f>
        <v>5934.7</v>
      </c>
      <c r="AA746" s="171" t="n">
        <f aca="false">AA563+AA377+AA376</f>
        <v>51863.6</v>
      </c>
      <c r="AB746" s="63" t="n">
        <f aca="false">AB563+AB377+AB376</f>
        <v>0</v>
      </c>
      <c r="AC746" s="171" t="n">
        <f aca="false">AC563+AC377+AC376</f>
        <v>51863.6</v>
      </c>
      <c r="AD746" s="63" t="n">
        <f aca="false">AD563+AD377+AD376</f>
        <v>0</v>
      </c>
      <c r="AE746" s="171" t="n">
        <f aca="false">AE563+AE377+AE376</f>
        <v>51863.6</v>
      </c>
    </row>
    <row r="747" customFormat="false" ht="20.25" hidden="true" customHeight="true" outlineLevel="0" collapsed="false">
      <c r="C747" s="16" t="s">
        <v>47</v>
      </c>
      <c r="D747" s="21" t="s">
        <v>38</v>
      </c>
      <c r="E747" s="22" t="s">
        <v>83</v>
      </c>
      <c r="L747" s="63" t="n">
        <f aca="false">L380+L381+L383+L384+L387+L388+L385+L566</f>
        <v>28455.6</v>
      </c>
      <c r="M747" s="63" t="n">
        <f aca="false">M380+M381+M383+M384+M387+M388+M385+M566</f>
        <v>0</v>
      </c>
      <c r="N747" s="63" t="n">
        <f aca="false">N380+N381+N383+N384+N387+N388+N385+N566</f>
        <v>0</v>
      </c>
      <c r="O747" s="63" t="n">
        <f aca="false">O380+O381+O383+O384+O387+O388+O385+O566</f>
        <v>0</v>
      </c>
      <c r="P747" s="63" t="n">
        <f aca="false">P380+P381+P383+P384+P387+P388+P385+P566</f>
        <v>2844.4</v>
      </c>
      <c r="Q747" s="63" t="n">
        <f aca="false">Q380+Q381+Q383+Q384+Q387+Q388+Q385+Q566</f>
        <v>0</v>
      </c>
      <c r="R747" s="63" t="n">
        <f aca="false">R380+R381+R383+R384+R387+R388+R385+R566</f>
        <v>31300</v>
      </c>
      <c r="W747" s="165"/>
      <c r="Y747" s="63" t="n">
        <f aca="false">Y380+Y381+Y383+Y384+Y387+Y388+Y385+Y566</f>
        <v>31300</v>
      </c>
      <c r="Z747" s="63" t="n">
        <f aca="false">Z380+Z381+Z383+Z384+Z387+Z388+Z385+Z566</f>
        <v>8808.15</v>
      </c>
      <c r="AA747" s="171" t="n">
        <f aca="false">AA380+AA381+AA383+AA384+AA387+AA388+AA385+AA566</f>
        <v>40108.15</v>
      </c>
      <c r="AB747" s="63" t="n">
        <f aca="false">AB380+AB381+AB383+AB384+AB387+AB388+AB385+AB566</f>
        <v>0</v>
      </c>
      <c r="AC747" s="171" t="n">
        <f aca="false">AC380+AC381+AC383+AC384+AC387+AC388+AC385+AC566</f>
        <v>40108.15</v>
      </c>
      <c r="AD747" s="63" t="n">
        <f aca="false">AD380+AD381+AD383+AD384+AD387+AD388+AD385+AD566</f>
        <v>0</v>
      </c>
      <c r="AE747" s="171" t="n">
        <f aca="false">AE380+AE381+AE383+AE384+AE387+AE388+AE385+AE566</f>
        <v>40108.15</v>
      </c>
    </row>
    <row r="748" customFormat="false" ht="20.25" hidden="true" customHeight="true" outlineLevel="0" collapsed="false">
      <c r="C748" s="12" t="s">
        <v>40</v>
      </c>
      <c r="D748" s="12" t="s">
        <v>28</v>
      </c>
      <c r="E748" s="25" t="s">
        <v>84</v>
      </c>
      <c r="L748" s="166" t="n">
        <f aca="false">SUM(L749:L750)</f>
        <v>14005.29</v>
      </c>
      <c r="M748" s="166" t="n">
        <f aca="false">SUM(M749:M750)</f>
        <v>1206.9</v>
      </c>
      <c r="N748" s="166" t="n">
        <f aca="false">SUM(N749:N750)</f>
        <v>70.1</v>
      </c>
      <c r="O748" s="166" t="n">
        <f aca="false">SUM(O749:O750)</f>
        <v>12686.3</v>
      </c>
      <c r="P748" s="166" t="n">
        <f aca="false">SUM(P749:P750)</f>
        <v>16719.7</v>
      </c>
      <c r="Q748" s="166" t="n">
        <f aca="false">SUM(Q749:Q750)</f>
        <v>-126.9</v>
      </c>
      <c r="R748" s="166" t="n">
        <f aca="false">SUM(R749:R750)</f>
        <v>44561.39</v>
      </c>
      <c r="W748" s="165"/>
      <c r="Y748" s="166" t="n">
        <f aca="false">SUM(Y749:Y750)</f>
        <v>44561.39</v>
      </c>
      <c r="Z748" s="166" t="n">
        <f aca="false">SUM(Z749:Z750)</f>
        <v>-2124.4</v>
      </c>
      <c r="AA748" s="169" t="n">
        <f aca="false">SUM(AA749:AA750)</f>
        <v>42436.99</v>
      </c>
      <c r="AB748" s="166" t="n">
        <f aca="false">SUM(AB749:AB750)</f>
        <v>-1678.3</v>
      </c>
      <c r="AC748" s="169" t="n">
        <f aca="false">SUM(AC749:AC750)</f>
        <v>40758.69</v>
      </c>
      <c r="AD748" s="166" t="n">
        <f aca="false">SUM(AD749:AD750)</f>
        <v>0</v>
      </c>
      <c r="AE748" s="169" t="n">
        <f aca="false">SUM(AE749:AE750)</f>
        <v>40758.69</v>
      </c>
    </row>
    <row r="749" customFormat="false" ht="20.25" hidden="true" customHeight="true" outlineLevel="0" collapsed="false">
      <c r="C749" s="31" t="n">
        <v>11</v>
      </c>
      <c r="D749" s="21" t="s">
        <v>30</v>
      </c>
      <c r="E749" s="22" t="s">
        <v>85</v>
      </c>
      <c r="L749" s="63" t="n">
        <f aca="false">L665+L667+L668+L669+L670+L672+L392+L395+L397</f>
        <v>11151.79</v>
      </c>
      <c r="M749" s="63" t="n">
        <f aca="false">M665+M667+M668+M669+M670+M672+M392+M395+M397</f>
        <v>1206.9</v>
      </c>
      <c r="N749" s="63" t="n">
        <f aca="false">N665+N667+N668+N669+N670+N672+N392+N395+N397</f>
        <v>0</v>
      </c>
      <c r="O749" s="63" t="n">
        <f aca="false">O665+O667+O668+O669+O670+O672+O392+O395+O397</f>
        <v>12686.3</v>
      </c>
      <c r="P749" s="63" t="n">
        <f aca="false">P665+P667+P668+P669+P670+P672+P392+P395+P397</f>
        <v>16659.7</v>
      </c>
      <c r="Q749" s="63" t="n">
        <f aca="false">Q665+Q667+Q668+Q669+Q670+Q672+Q392+Q395+Q397</f>
        <v>-126.9</v>
      </c>
      <c r="R749" s="63" t="n">
        <f aca="false">R665+R667+R668+R669+R670+R672+R392+R395+R397</f>
        <v>41577.79</v>
      </c>
      <c r="W749" s="165"/>
      <c r="Y749" s="63" t="n">
        <f aca="false">Y665+Y667+Y668+Y669+Y670+Y672+Y392+Y395+Y397+Y673+Y674+Y675</f>
        <v>41577.79</v>
      </c>
      <c r="Z749" s="63" t="n">
        <f aca="false">Z665+Z667+Z668+Z669+Z670+Z672+Z392+Z395+Z397+Z673+Z674+Z675</f>
        <v>-2751.5</v>
      </c>
      <c r="AA749" s="171" t="n">
        <f aca="false">AA665+AA667+AA668+AA669+AA670+AA672+AA392+AA395+AA397+AA673+AA674+AA675</f>
        <v>38826.29</v>
      </c>
      <c r="AB749" s="63" t="n">
        <f aca="false">AB665+AB667+AB668+AB669+AB670+AB672+AB392+AB395+AB397+AB673+AB674+AB675</f>
        <v>-1678.3</v>
      </c>
      <c r="AC749" s="171" t="n">
        <f aca="false">AC665+AC667+AC668+AC669+AC670+AC672+AC392+AC395+AC397+AC673+AC674+AC675</f>
        <v>37147.99</v>
      </c>
      <c r="AD749" s="63" t="n">
        <f aca="false">AD665+AD667+AD668+AD669+AD670+AD672+AD392+AD395+AD397+AD673+AD674+AD675</f>
        <v>0</v>
      </c>
      <c r="AE749" s="171" t="n">
        <f aca="false">AE665+AE667+AE668+AE669+AE670+AE672+AE392+AE395+AE397+AE673+AE674+AE675</f>
        <v>37147.99</v>
      </c>
    </row>
    <row r="750" customFormat="false" ht="20.25" hidden="true" customHeight="true" outlineLevel="0" collapsed="false">
      <c r="C750" s="16" t="s">
        <v>40</v>
      </c>
      <c r="D750" s="21" t="s">
        <v>36</v>
      </c>
      <c r="E750" s="22" t="s">
        <v>86</v>
      </c>
      <c r="L750" s="63" t="n">
        <f aca="false">L678+L679+L680+L682</f>
        <v>2853.5</v>
      </c>
      <c r="M750" s="63" t="n">
        <f aca="false">M678+M679+M680+M682</f>
        <v>0</v>
      </c>
      <c r="N750" s="63" t="n">
        <f aca="false">N678+N679+N680+N682</f>
        <v>70.1</v>
      </c>
      <c r="O750" s="63" t="n">
        <f aca="false">O678+O679+O680+O682</f>
        <v>0</v>
      </c>
      <c r="P750" s="63" t="n">
        <f aca="false">P678+P679+P680+P682</f>
        <v>60</v>
      </c>
      <c r="Q750" s="63" t="n">
        <f aca="false">Q678+Q679+Q680+Q682</f>
        <v>0</v>
      </c>
      <c r="R750" s="63" t="n">
        <f aca="false">R678+R679+R680+R682</f>
        <v>2983.6</v>
      </c>
      <c r="W750" s="165"/>
      <c r="Y750" s="63" t="n">
        <f aca="false">Y678+Y679+Y680+Y682</f>
        <v>2983.6</v>
      </c>
      <c r="Z750" s="63" t="n">
        <f aca="false">Z678+Z679+Z680+Z682</f>
        <v>627.1</v>
      </c>
      <c r="AA750" s="171" t="n">
        <f aca="false">AA678+AA679+AA680+AA682</f>
        <v>3610.7</v>
      </c>
      <c r="AB750" s="63" t="n">
        <f aca="false">AB678+AB679+AB680+AB682</f>
        <v>0</v>
      </c>
      <c r="AC750" s="171" t="n">
        <f aca="false">AC678+AC679+AC680+AC682</f>
        <v>3610.7</v>
      </c>
      <c r="AD750" s="63" t="n">
        <f aca="false">AD678+AD679+AD680+AD682</f>
        <v>0</v>
      </c>
      <c r="AE750" s="171" t="n">
        <f aca="false">AE678+AE679+AE680+AE682</f>
        <v>3610.7</v>
      </c>
    </row>
    <row r="751" customFormat="false" ht="20.25" hidden="true" customHeight="true" outlineLevel="0" collapsed="false">
      <c r="C751" s="12" t="s">
        <v>42</v>
      </c>
      <c r="D751" s="32" t="s">
        <v>28</v>
      </c>
      <c r="E751" s="25" t="s">
        <v>87</v>
      </c>
      <c r="L751" s="68" t="n">
        <f aca="false">L752</f>
        <v>56.9</v>
      </c>
      <c r="M751" s="68" t="n">
        <f aca="false">M752</f>
        <v>0</v>
      </c>
      <c r="N751" s="68" t="n">
        <f aca="false">N752</f>
        <v>0</v>
      </c>
      <c r="O751" s="68" t="n">
        <f aca="false">O752</f>
        <v>0</v>
      </c>
      <c r="P751" s="68" t="n">
        <f aca="false">P752</f>
        <v>0</v>
      </c>
      <c r="Q751" s="68" t="n">
        <f aca="false">Q752</f>
        <v>0</v>
      </c>
      <c r="R751" s="68" t="n">
        <f aca="false">R752</f>
        <v>56.9</v>
      </c>
      <c r="W751" s="165"/>
      <c r="Y751" s="68" t="n">
        <f aca="false">Y752</f>
        <v>56.9</v>
      </c>
      <c r="Z751" s="68" t="n">
        <f aca="false">Z752</f>
        <v>0</v>
      </c>
      <c r="AA751" s="169" t="n">
        <f aca="false">AA752</f>
        <v>56.9</v>
      </c>
      <c r="AB751" s="68" t="n">
        <f aca="false">AB752</f>
        <v>0</v>
      </c>
      <c r="AC751" s="169" t="n">
        <f aca="false">AC752</f>
        <v>56.9</v>
      </c>
      <c r="AD751" s="68" t="n">
        <f aca="false">AD752</f>
        <v>0</v>
      </c>
      <c r="AE751" s="169" t="n">
        <f aca="false">AE752</f>
        <v>56.9</v>
      </c>
    </row>
    <row r="752" customFormat="false" ht="20.25" hidden="true" customHeight="true" outlineLevel="0" collapsed="false">
      <c r="C752" s="16" t="s">
        <v>42</v>
      </c>
      <c r="D752" s="21" t="s">
        <v>27</v>
      </c>
      <c r="E752" s="22" t="s">
        <v>88</v>
      </c>
      <c r="L752" s="63" t="n">
        <f aca="false">L703</f>
        <v>56.9</v>
      </c>
      <c r="M752" s="63" t="n">
        <f aca="false">M703</f>
        <v>0</v>
      </c>
      <c r="N752" s="63" t="n">
        <f aca="false">N703</f>
        <v>0</v>
      </c>
      <c r="O752" s="63" t="n">
        <f aca="false">O703</f>
        <v>0</v>
      </c>
      <c r="P752" s="63" t="n">
        <f aca="false">P703</f>
        <v>0</v>
      </c>
      <c r="Q752" s="63" t="n">
        <f aca="false">Q703</f>
        <v>0</v>
      </c>
      <c r="R752" s="63" t="n">
        <f aca="false">R703</f>
        <v>56.9</v>
      </c>
      <c r="W752" s="165"/>
      <c r="Y752" s="63" t="n">
        <f aca="false">Y703</f>
        <v>56.9</v>
      </c>
      <c r="Z752" s="63" t="n">
        <f aca="false">Z703</f>
        <v>0</v>
      </c>
      <c r="AA752" s="171" t="n">
        <f aca="false">AA703</f>
        <v>56.9</v>
      </c>
      <c r="AB752" s="63" t="n">
        <f aca="false">AB703</f>
        <v>0</v>
      </c>
      <c r="AC752" s="171" t="n">
        <f aca="false">AC703</f>
        <v>56.9</v>
      </c>
      <c r="AD752" s="63" t="n">
        <f aca="false">AD703</f>
        <v>0</v>
      </c>
      <c r="AE752" s="171" t="n">
        <f aca="false">AE703</f>
        <v>56.9</v>
      </c>
    </row>
    <row r="753" customFormat="false" ht="20.25" hidden="true" customHeight="true" outlineLevel="0" collapsed="false">
      <c r="L753" s="166" t="n">
        <f aca="false">L706+L714+L718+L723+L727+L729+L734+L737+L743+L748+L751</f>
        <v>1531768.5</v>
      </c>
      <c r="M753" s="166" t="n">
        <f aca="false">M706+M714+M718+M723+M727+M729+M734+M737+M743+M748+M751</f>
        <v>28228.6</v>
      </c>
      <c r="N753" s="166" t="n">
        <f aca="false">N706+N714+N718+N723+N727+N729+N734+N737+N743+N748+N751</f>
        <v>23925.2</v>
      </c>
      <c r="O753" s="166" t="n">
        <f aca="false">O706+O714+O718+O723+O727+O729+O734+O737+O743+O748+O751</f>
        <v>72687.528</v>
      </c>
      <c r="P753" s="166" t="n">
        <f aca="false">P706+P714+P718+P723+P727+P729+P734+P737+P743+P748+P751</f>
        <v>88438.3</v>
      </c>
      <c r="Q753" s="166" t="n">
        <f aca="false">Q706+Q714+Q718+Q723+Q727+Q729+Q734+Q737+Q743+Q748+Q751</f>
        <v>9649</v>
      </c>
      <c r="R753" s="166" t="n">
        <f aca="false">R706+R714+R718+R723+R727+R729+R734+R737+R743+R748+R751</f>
        <v>1754697.128</v>
      </c>
      <c r="W753" s="165"/>
      <c r="Y753" s="166" t="n">
        <f aca="false">Y706+Y714+Y718+Y723+Y727+Y729+Y734+Y737+Y743+Y748+Y751</f>
        <v>1756208.728</v>
      </c>
      <c r="Z753" s="166" t="n">
        <f aca="false">Z706+Z714+Z718+Z723+Z727+Z729+Z734+Z737+Z743+Z748+Z751</f>
        <v>268958.75</v>
      </c>
      <c r="AA753" s="169" t="n">
        <f aca="false">AA706+AA714+AA718+AA723+AA727+AA729+AA734+AA737+AA743+AA748+AA751</f>
        <v>2025167.478</v>
      </c>
      <c r="AB753" s="166" t="n">
        <f aca="false">AB706+AB714+AB718+AB723+AB727+AB729+AB734+AB737+AB743+AB748+AB751</f>
        <v>-25747.851</v>
      </c>
      <c r="AC753" s="169" t="n">
        <f aca="false">AC706+AC714+AC718+AC723+AC727+AC729+AC734+AC737+AC743+AC748+AC751</f>
        <v>2003010.878</v>
      </c>
      <c r="AD753" s="166" t="n">
        <f aca="false">AD706+AD714+AD718+AD723+AD727+AD729+AD734+AD737+AD743+AD748+AD751</f>
        <v>-1649</v>
      </c>
      <c r="AE753" s="169" t="n">
        <f aca="false">AE706+AE714+AE718+AE723+AE727+AE729+AE734+AE737+AE743+AE748+AE751</f>
        <v>2001361.878</v>
      </c>
    </row>
    <row r="754" customFormat="false" ht="26.25" hidden="true" customHeight="true" outlineLevel="0" collapsed="false">
      <c r="E754" s="176" t="s">
        <v>569</v>
      </c>
      <c r="W754" s="165"/>
      <c r="Y754" s="63" t="n">
        <f aca="false">Y753-Y755</f>
        <v>0.0279999999329448</v>
      </c>
      <c r="Z754" s="63" t="n">
        <f aca="false">Z753-Z755</f>
        <v>15555.2499999999</v>
      </c>
      <c r="AA754" s="174" t="n">
        <f aca="false">AA753-AA755</f>
        <v>15555.2779999997</v>
      </c>
      <c r="AB754" s="63" t="n">
        <f aca="false">AB753-AB755</f>
        <v>-279151.351</v>
      </c>
      <c r="AC754" s="174" t="n">
        <f aca="false">AC753-AC755</f>
        <v>-6601.32200000016</v>
      </c>
      <c r="AD754" s="63" t="n">
        <f aca="false">AD753-AD755</f>
        <v>-255052.5</v>
      </c>
      <c r="AE754" s="174" t="n">
        <f aca="false">AE753-AE755</f>
        <v>-8250.32200000016</v>
      </c>
    </row>
    <row r="755" customFormat="false" ht="20.25" hidden="true" customHeight="true" outlineLevel="0" collapsed="false">
      <c r="R755" s="63" t="n">
        <f aca="false">R753-R704</f>
        <v>-5550.69000000041</v>
      </c>
      <c r="W755" s="165"/>
      <c r="Y755" s="171" t="n">
        <v>1756208.7</v>
      </c>
      <c r="Z755" s="171" t="n">
        <v>253403.5</v>
      </c>
      <c r="AA755" s="174" t="n">
        <v>2009612.2</v>
      </c>
      <c r="AB755" s="171" t="n">
        <v>253403.5</v>
      </c>
      <c r="AC755" s="174" t="n">
        <v>2009612.2</v>
      </c>
      <c r="AD755" s="171" t="n">
        <v>253403.5</v>
      </c>
      <c r="AE755" s="174" t="n">
        <v>2009612.2</v>
      </c>
    </row>
    <row r="756" customFormat="false" ht="20.25" hidden="true" customHeight="true" outlineLevel="0" collapsed="false">
      <c r="W756" s="165"/>
    </row>
    <row r="757" customFormat="false" ht="20.25" hidden="true" customHeight="true" outlineLevel="0" collapsed="false">
      <c r="W757" s="165"/>
      <c r="AA757" s="174"/>
      <c r="AC757" s="174"/>
      <c r="AE757" s="174"/>
    </row>
    <row r="758" customFormat="false" ht="20.25" hidden="true" customHeight="true" outlineLevel="0" collapsed="false">
      <c r="W758" s="165"/>
    </row>
    <row r="759" customFormat="false" ht="20.25" hidden="true" customHeight="true" outlineLevel="0" collapsed="false">
      <c r="W759" s="165"/>
    </row>
    <row r="760" customFormat="false" ht="20.25" hidden="true" customHeight="true" outlineLevel="0" collapsed="false">
      <c r="W760" s="165"/>
    </row>
    <row r="761" customFormat="false" ht="20.25" hidden="true" customHeight="true" outlineLevel="0" collapsed="false">
      <c r="W761" s="165"/>
    </row>
    <row r="762" customFormat="false" ht="20.25" hidden="true" customHeight="true" outlineLevel="0" collapsed="false">
      <c r="W762" s="165"/>
    </row>
    <row r="763" customFormat="false" ht="20.25" hidden="true" customHeight="true" outlineLevel="0" collapsed="false">
      <c r="W763" s="165"/>
      <c r="AA763" s="171"/>
      <c r="AC763" s="171"/>
      <c r="AE763" s="171"/>
    </row>
    <row r="764" customFormat="false" ht="20.25" hidden="true" customHeight="true" outlineLevel="0" collapsed="false">
      <c r="AA764" s="171"/>
      <c r="AC764" s="171"/>
      <c r="AE764" s="171"/>
    </row>
    <row r="765" customFormat="false" ht="21.75" hidden="true" customHeight="true" outlineLevel="0" collapsed="false">
      <c r="C765" s="148"/>
      <c r="D765" s="148"/>
      <c r="E765" s="177"/>
      <c r="F765" s="148"/>
      <c r="G765" s="148"/>
      <c r="H765" s="178"/>
      <c r="I765" s="178"/>
      <c r="J765" s="148"/>
      <c r="K765" s="178"/>
      <c r="L765" s="148"/>
      <c r="M765" s="148"/>
      <c r="N765" s="148"/>
      <c r="O765" s="148"/>
      <c r="P765" s="148"/>
      <c r="Q765" s="148"/>
      <c r="R765" s="148"/>
      <c r="S765" s="179"/>
      <c r="T765" s="148"/>
    </row>
    <row r="766" customFormat="false" ht="20.25" hidden="true" customHeight="true" outlineLevel="0" collapsed="false"/>
    <row r="767" customFormat="false" ht="20.25" hidden="true" customHeight="true" outlineLevel="0" collapsed="false"/>
    <row r="768" customFormat="false" ht="20.25" hidden="true" customHeight="true" outlineLevel="0" collapsed="false"/>
    <row r="769" customFormat="false" ht="20.25" hidden="true" customHeight="true" outlineLevel="0" collapsed="false"/>
    <row r="770" customFormat="false" ht="20.25" hidden="true" customHeight="true" outlineLevel="0" collapsed="false"/>
    <row r="771" customFormat="false" ht="20.25" hidden="true" customHeight="true" outlineLevel="0" collapsed="false"/>
    <row r="772" customFormat="false" ht="20.25" hidden="true" customHeight="true" outlineLevel="0" collapsed="false"/>
    <row r="773" customFormat="false" ht="20.25" hidden="true" customHeight="true" outlineLevel="0" collapsed="false"/>
    <row r="774" customFormat="false" ht="20.25" hidden="true" customHeight="true" outlineLevel="0" collapsed="false"/>
    <row r="775" customFormat="false" ht="20.25" hidden="true" customHeight="true" outlineLevel="0" collapsed="false"/>
    <row r="776" customFormat="false" ht="20.25" hidden="true" customHeight="true" outlineLevel="0" collapsed="false"/>
    <row r="777" customFormat="false" ht="20.25" hidden="true" customHeight="true" outlineLevel="0" collapsed="false"/>
    <row r="778" customFormat="false" ht="20.25" hidden="true" customHeight="true" outlineLevel="0" collapsed="false"/>
    <row r="779" customFormat="false" ht="20.25" hidden="true" customHeight="true" outlineLevel="0" collapsed="false"/>
    <row r="780" customFormat="false" ht="20.25" hidden="true" customHeight="true" outlineLevel="0" collapsed="false"/>
    <row r="781" customFormat="false" ht="20.25" hidden="true" customHeight="true" outlineLevel="0" collapsed="false"/>
    <row r="782" customFormat="false" ht="20.25" hidden="true" customHeight="true" outlineLevel="0" collapsed="false"/>
    <row r="783" customFormat="false" ht="20.25" hidden="true" customHeight="true" outlineLevel="0" collapsed="false"/>
    <row r="784" customFormat="false" ht="20.25" hidden="true" customHeight="true" outlineLevel="0" collapsed="false"/>
    <row r="785" customFormat="false" ht="20.25" hidden="true" customHeight="true" outlineLevel="0" collapsed="false"/>
    <row r="786" customFormat="false" ht="20.25" hidden="true" customHeight="true" outlineLevel="0" collapsed="false"/>
    <row r="787" customFormat="false" ht="20.25" hidden="true" customHeight="true" outlineLevel="0" collapsed="false"/>
    <row r="788" customFormat="false" ht="20.25" hidden="true" customHeight="true" outlineLevel="0" collapsed="false"/>
    <row r="789" customFormat="false" ht="20.25" hidden="true" customHeight="true" outlineLevel="0" collapsed="false"/>
    <row r="790" customFormat="false" ht="20.25" hidden="true" customHeight="true" outlineLevel="0" collapsed="false"/>
    <row r="791" customFormat="false" ht="20.25" hidden="true" customHeight="true" outlineLevel="0" collapsed="false"/>
    <row r="792" customFormat="false" ht="20.25" hidden="true" customHeight="true" outlineLevel="0" collapsed="false"/>
    <row r="793" customFormat="false" ht="20.25" hidden="true" customHeight="true" outlineLevel="0" collapsed="false"/>
    <row r="794" customFormat="false" ht="20.25" hidden="true" customHeight="true" outlineLevel="0" collapsed="false"/>
    <row r="795" customFormat="false" ht="20.25" hidden="true" customHeight="true" outlineLevel="0" collapsed="false"/>
    <row r="796" customFormat="false" ht="20.25" hidden="true" customHeight="false" outlineLevel="0" collapsed="false"/>
    <row r="797" customFormat="false" ht="20.25" hidden="true" customHeight="false" outlineLevel="0" collapsed="false">
      <c r="AA797" s="180" t="s">
        <v>570</v>
      </c>
      <c r="AB797" s="180"/>
      <c r="AC797" s="180" t="s">
        <v>571</v>
      </c>
      <c r="AD797" s="180"/>
      <c r="AE797" s="180" t="s">
        <v>571</v>
      </c>
    </row>
    <row r="798" customFormat="false" ht="20.25" hidden="true" customHeight="false" outlineLevel="0" collapsed="false"/>
    <row r="799" customFormat="false" ht="20.25" hidden="true" customHeight="false" outlineLevel="0" collapsed="false"/>
    <row r="800" customFormat="false" ht="20.25" hidden="true" customHeight="false" outlineLevel="0" collapsed="false"/>
    <row r="801" customFormat="false" ht="20.25" hidden="true" customHeight="false" outlineLevel="0" collapsed="false"/>
    <row r="802" customFormat="false" ht="20.25" hidden="true" customHeight="false" outlineLevel="0" collapsed="false"/>
    <row r="803" customFormat="false" ht="20.25" hidden="true" customHeight="false" outlineLevel="0" collapsed="false"/>
    <row r="804" customFormat="false" ht="20.25" hidden="true" customHeight="false" outlineLevel="0" collapsed="false"/>
    <row r="805" customFormat="false" ht="20.25" hidden="true" customHeight="false" outlineLevel="0" collapsed="false"/>
    <row r="806" customFormat="false" ht="20.25" hidden="true" customHeight="false" outlineLevel="0" collapsed="false"/>
    <row r="807" customFormat="false" ht="20.25" hidden="true" customHeight="false" outlineLevel="0" collapsed="false"/>
    <row r="808" customFormat="false" ht="20.25" hidden="true" customHeight="false" outlineLevel="0" collapsed="false"/>
    <row r="809" customFormat="false" ht="20.25" hidden="true" customHeight="false" outlineLevel="0" collapsed="false"/>
    <row r="810" customFormat="false" ht="20.25" hidden="true" customHeight="false" outlineLevel="0" collapsed="false"/>
    <row r="811" customFormat="false" ht="20.25" hidden="true" customHeight="false" outlineLevel="0" collapsed="false"/>
    <row r="812" customFormat="false" ht="20.25" hidden="true" customHeight="false" outlineLevel="0" collapsed="false"/>
    <row r="813" customFormat="false" ht="20.25" hidden="true" customHeight="false" outlineLevel="0" collapsed="false"/>
    <row r="814" customFormat="false" ht="20.25" hidden="true" customHeight="false" outlineLevel="0" collapsed="false"/>
    <row r="815" customFormat="false" ht="20.25" hidden="true" customHeight="false" outlineLevel="0" collapsed="false"/>
    <row r="816" customFormat="false" ht="20.25" hidden="true" customHeight="false" outlineLevel="0" collapsed="false"/>
    <row r="817" customFormat="false" ht="20.25" hidden="true" customHeight="false" outlineLevel="0" collapsed="false"/>
    <row r="818" customFormat="false" ht="20.25" hidden="true" customHeight="false" outlineLevel="0" collapsed="false"/>
    <row r="819" customFormat="false" ht="20.25" hidden="true" customHeight="false" outlineLevel="0" collapsed="false"/>
    <row r="820" customFormat="false" ht="20.25" hidden="true" customHeight="false" outlineLevel="0" collapsed="false"/>
    <row r="821" customFormat="false" ht="20.25" hidden="true" customHeight="false" outlineLevel="0" collapsed="false"/>
    <row r="822" customFormat="false" ht="20.25" hidden="true" customHeight="false" outlineLevel="0" collapsed="false"/>
    <row r="823" customFormat="false" ht="20.25" hidden="true" customHeight="false" outlineLevel="0" collapsed="false"/>
    <row r="824" customFormat="false" ht="20.25" hidden="true" customHeight="false" outlineLevel="0" collapsed="false"/>
    <row r="825" customFormat="false" ht="20.25" hidden="true" customHeight="false" outlineLevel="0" collapsed="false"/>
    <row r="826" customFormat="false" ht="20.25" hidden="true" customHeight="false" outlineLevel="0" collapsed="false"/>
    <row r="827" customFormat="false" ht="20.25" hidden="true" customHeight="false" outlineLevel="0" collapsed="false"/>
    <row r="828" customFormat="false" ht="20.25" hidden="true" customHeight="false" outlineLevel="0" collapsed="false"/>
    <row r="829" customFormat="false" ht="20.25" hidden="true" customHeight="false" outlineLevel="0" collapsed="false"/>
    <row r="830" customFormat="false" ht="20.25" hidden="true" customHeight="false" outlineLevel="0" collapsed="false"/>
    <row r="831" customFormat="false" ht="20.25" hidden="true" customHeight="false" outlineLevel="0" collapsed="false"/>
    <row r="832" customFormat="false" ht="20.25" hidden="true" customHeight="false" outlineLevel="0" collapsed="false"/>
    <row r="833" customFormat="false" ht="20.25" hidden="true" customHeight="false" outlineLevel="0" collapsed="false"/>
    <row r="834" customFormat="false" ht="20.25" hidden="true" customHeight="false" outlineLevel="0" collapsed="false"/>
    <row r="835" customFormat="false" ht="20.25" hidden="true" customHeight="false" outlineLevel="0" collapsed="false"/>
    <row r="836" customFormat="false" ht="20.25" hidden="true" customHeight="false" outlineLevel="0" collapsed="false"/>
    <row r="837" customFormat="false" ht="20.25" hidden="true" customHeight="false" outlineLevel="0" collapsed="false"/>
    <row r="838" customFormat="false" ht="20.25" hidden="true" customHeight="false" outlineLevel="0" collapsed="false"/>
    <row r="839" customFormat="false" ht="20.25" hidden="true" customHeight="false" outlineLevel="0" collapsed="false"/>
    <row r="840" customFormat="false" ht="20.25" hidden="true" customHeight="false" outlineLevel="0" collapsed="false"/>
    <row r="841" customFormat="false" ht="20.25" hidden="true" customHeight="false" outlineLevel="0" collapsed="false"/>
    <row r="842" customFormat="false" ht="20.25" hidden="true" customHeight="false" outlineLevel="0" collapsed="false"/>
    <row r="843" customFormat="false" ht="20.25" hidden="true" customHeight="false" outlineLevel="0" collapsed="false"/>
  </sheetData>
  <mergeCells count="38">
    <mergeCell ref="A5:AC5"/>
    <mergeCell ref="A6:AE6"/>
    <mergeCell ref="A7:AE7"/>
    <mergeCell ref="A10:A14"/>
    <mergeCell ref="B10:D12"/>
    <mergeCell ref="E10:E14"/>
    <mergeCell ref="F10:F14"/>
    <mergeCell ref="G10:G14"/>
    <mergeCell ref="H10:H14"/>
    <mergeCell ref="I10:I14"/>
    <mergeCell ref="J10:J14"/>
    <mergeCell ref="K10:K14"/>
    <mergeCell ref="L10:L14"/>
    <mergeCell ref="M10:Q11"/>
    <mergeCell ref="R10:R14"/>
    <mergeCell ref="S10:S14"/>
    <mergeCell ref="T10:T14"/>
    <mergeCell ref="U10:U14"/>
    <mergeCell ref="V10:V14"/>
    <mergeCell ref="W10:W14"/>
    <mergeCell ref="X10:X14"/>
    <mergeCell ref="Y10:Y14"/>
    <mergeCell ref="Z10:Z14"/>
    <mergeCell ref="AA10:AA14"/>
    <mergeCell ref="AB10:AB14"/>
    <mergeCell ref="AC10:AC14"/>
    <mergeCell ref="AD10:AD14"/>
    <mergeCell ref="AE10:AE14"/>
    <mergeCell ref="M12:M14"/>
    <mergeCell ref="N12:N14"/>
    <mergeCell ref="O12:O14"/>
    <mergeCell ref="P12:P14"/>
    <mergeCell ref="Q12:Q14"/>
    <mergeCell ref="B13:B14"/>
    <mergeCell ref="C13:C14"/>
    <mergeCell ref="D13:D14"/>
    <mergeCell ref="A704:E704"/>
    <mergeCell ref="T706:T72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81" width="116.41"/>
    <col collapsed="false" customWidth="true" hidden="true" outlineLevel="0" max="2" min="2" style="181" width="18.41"/>
    <col collapsed="false" customWidth="true" hidden="true" outlineLevel="0" max="3" min="3" style="181" width="15.99"/>
    <col collapsed="false" customWidth="true" hidden="true" outlineLevel="0" max="4" min="4" style="181" width="20.56"/>
    <col collapsed="false" customWidth="true" hidden="true" outlineLevel="0" max="6" min="5" style="181" width="22.28"/>
    <col collapsed="false" customWidth="true" hidden="true" outlineLevel="0" max="7" min="7" style="181" width="18.99"/>
    <col collapsed="false" customWidth="true" hidden="true" outlineLevel="0" max="8" min="8" style="181" width="13.7"/>
    <col collapsed="false" customWidth="true" hidden="true" outlineLevel="0" max="9" min="9" style="181" width="21.42"/>
    <col collapsed="false" customWidth="true" hidden="true" outlineLevel="0" max="10" min="10" style="181" width="14.28"/>
    <col collapsed="false" customWidth="true" hidden="false" outlineLevel="0" max="11" min="11" style="181" width="17.42"/>
    <col collapsed="false" customWidth="false" hidden="false" outlineLevel="0" max="257" min="12" style="181" width="9.14"/>
  </cols>
  <sheetData>
    <row r="1" customFormat="false" ht="18.75" hidden="false" customHeight="true" outlineLevel="0" collapsed="false">
      <c r="B1" s="5" t="s">
        <v>572</v>
      </c>
      <c r="G1" s="4" t="s">
        <v>573</v>
      </c>
      <c r="I1" s="4"/>
      <c r="K1" s="5" t="s">
        <v>574</v>
      </c>
    </row>
    <row r="2" customFormat="false" ht="13.5" hidden="false" customHeight="true" outlineLevel="0" collapsed="false">
      <c r="B2" s="5" t="s">
        <v>3</v>
      </c>
      <c r="G2" s="4" t="s">
        <v>575</v>
      </c>
      <c r="I2" s="4"/>
      <c r="K2" s="5" t="s">
        <v>4</v>
      </c>
    </row>
    <row r="3" customFormat="false" ht="16.5" hidden="false" customHeight="true" outlineLevel="0" collapsed="false">
      <c r="B3" s="4" t="s">
        <v>576</v>
      </c>
      <c r="G3" s="4" t="s">
        <v>6</v>
      </c>
      <c r="I3" s="4"/>
      <c r="K3" s="5" t="s">
        <v>6</v>
      </c>
    </row>
    <row r="4" customFormat="false" ht="15.75" hidden="false" customHeight="true" outlineLevel="0" collapsed="false">
      <c r="B4" s="5"/>
      <c r="G4" s="5" t="s">
        <v>577</v>
      </c>
      <c r="I4" s="5"/>
      <c r="K4" s="5" t="s">
        <v>90</v>
      </c>
    </row>
    <row r="5" customFormat="false" ht="15" hidden="false" customHeight="true" outlineLevel="0" collapsed="false"/>
    <row r="6" customFormat="false" ht="28.5" hidden="false" customHeight="true" outlineLevel="0" collapsed="false">
      <c r="A6" s="182" t="s">
        <v>578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18.75" hidden="false" customHeight="true" outlineLevel="0" collapsed="false">
      <c r="A7" s="183" t="s">
        <v>12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86" customFormat="true" ht="17.25" hidden="false" customHeight="true" outlineLevel="0" collapsed="false">
      <c r="A8" s="184"/>
      <c r="B8" s="185"/>
      <c r="D8" s="185" t="s">
        <v>579</v>
      </c>
      <c r="G8" s="185" t="s">
        <v>579</v>
      </c>
      <c r="I8" s="185" t="s">
        <v>579</v>
      </c>
      <c r="K8" s="185" t="s">
        <v>579</v>
      </c>
    </row>
    <row r="9" s="190" customFormat="true" ht="39.75" hidden="false" customHeight="true" outlineLevel="0" collapsed="false">
      <c r="A9" s="187" t="s">
        <v>580</v>
      </c>
      <c r="B9" s="188" t="s">
        <v>17</v>
      </c>
      <c r="C9" s="188" t="s">
        <v>94</v>
      </c>
      <c r="D9" s="188" t="s">
        <v>19</v>
      </c>
      <c r="E9" s="188"/>
      <c r="F9" s="189" t="s">
        <v>113</v>
      </c>
      <c r="G9" s="188" t="s">
        <v>19</v>
      </c>
      <c r="H9" s="188" t="s">
        <v>94</v>
      </c>
      <c r="I9" s="188" t="s">
        <v>19</v>
      </c>
      <c r="K9" s="188" t="s">
        <v>19</v>
      </c>
    </row>
    <row r="10" s="190" customFormat="true" ht="19.5" hidden="false" customHeight="true" outlineLevel="0" collapsed="false">
      <c r="A10" s="105" t="s">
        <v>25</v>
      </c>
      <c r="B10" s="191" t="n">
        <v>2</v>
      </c>
      <c r="C10" s="191" t="n">
        <v>3</v>
      </c>
      <c r="D10" s="191" t="n">
        <v>2</v>
      </c>
      <c r="E10" s="191"/>
      <c r="F10" s="191"/>
      <c r="G10" s="191" t="n">
        <v>2</v>
      </c>
      <c r="H10" s="191" t="n">
        <v>3</v>
      </c>
      <c r="I10" s="191" t="n">
        <v>2</v>
      </c>
      <c r="K10" s="191" t="n">
        <v>2</v>
      </c>
    </row>
    <row r="11" s="194" customFormat="true" ht="36.75" hidden="true" customHeight="true" outlineLevel="0" collapsed="false">
      <c r="A11" s="192" t="s">
        <v>215</v>
      </c>
      <c r="B11" s="193" t="n">
        <v>2000</v>
      </c>
      <c r="C11" s="193" t="n">
        <v>-1400</v>
      </c>
      <c r="D11" s="193" t="n">
        <f aca="false">B11+C11</f>
        <v>600</v>
      </c>
      <c r="E11" s="193" t="n">
        <f aca="false">120.1+2047.7</f>
        <v>2167.8</v>
      </c>
      <c r="F11" s="193"/>
      <c r="G11" s="193" t="n">
        <f aca="false">D11+E11+F11</f>
        <v>2767.8</v>
      </c>
      <c r="H11" s="193"/>
      <c r="I11" s="193" t="n">
        <f aca="false">G11+H11</f>
        <v>2767.8</v>
      </c>
      <c r="K11" s="193" t="n">
        <f aca="false">I11+J11</f>
        <v>2767.8</v>
      </c>
    </row>
    <row r="12" s="194" customFormat="true" ht="43.5" hidden="false" customHeight="true" outlineLevel="0" collapsed="false">
      <c r="A12" s="195" t="s">
        <v>581</v>
      </c>
      <c r="B12" s="193" t="n">
        <v>1000</v>
      </c>
      <c r="C12" s="193"/>
      <c r="D12" s="193" t="n">
        <f aca="false">B12+C12</f>
        <v>1000</v>
      </c>
      <c r="E12" s="193" t="n">
        <f aca="false">1500+545.8+6320.2</f>
        <v>8366</v>
      </c>
      <c r="F12" s="193"/>
      <c r="G12" s="193" t="n">
        <f aca="false">D12+E12+F12</f>
        <v>9366</v>
      </c>
      <c r="H12" s="193" t="n">
        <f aca="false">747.6</f>
        <v>747.6</v>
      </c>
      <c r="I12" s="193" t="n">
        <f aca="false">G12+H12</f>
        <v>10113.6</v>
      </c>
      <c r="J12" s="194" t="n">
        <v>792.3</v>
      </c>
      <c r="K12" s="193" t="n">
        <f aca="false">I12+J12-65.4</f>
        <v>10840.5</v>
      </c>
    </row>
    <row r="13" s="194" customFormat="true" ht="36" hidden="true" customHeight="true" outlineLevel="0" collapsed="false">
      <c r="A13" s="196" t="s">
        <v>582</v>
      </c>
      <c r="B13" s="193" t="n">
        <v>980</v>
      </c>
      <c r="C13" s="193"/>
      <c r="D13" s="193" t="n">
        <f aca="false">B13+C13</f>
        <v>980</v>
      </c>
      <c r="E13" s="193"/>
      <c r="F13" s="193"/>
      <c r="G13" s="193" t="n">
        <f aca="false">D13+E13+F13</f>
        <v>980</v>
      </c>
      <c r="H13" s="193"/>
      <c r="I13" s="193" t="n">
        <f aca="false">G13+H13</f>
        <v>980</v>
      </c>
      <c r="K13" s="193" t="n">
        <f aca="false">I13+J13</f>
        <v>980</v>
      </c>
    </row>
    <row r="14" s="194" customFormat="true" ht="18.75" hidden="true" customHeight="true" outlineLevel="0" collapsed="false">
      <c r="A14" s="197" t="s">
        <v>522</v>
      </c>
      <c r="B14" s="193" t="n">
        <v>660</v>
      </c>
      <c r="C14" s="193"/>
      <c r="D14" s="193" t="n">
        <f aca="false">B14+C14</f>
        <v>660</v>
      </c>
      <c r="E14" s="193" t="n">
        <v>200</v>
      </c>
      <c r="F14" s="193"/>
      <c r="G14" s="193" t="n">
        <f aca="false">D14+E14+F14</f>
        <v>860</v>
      </c>
      <c r="H14" s="193"/>
      <c r="I14" s="193" t="n">
        <f aca="false">G14+H14</f>
        <v>860</v>
      </c>
      <c r="K14" s="193" t="n">
        <f aca="false">I14+J14</f>
        <v>860</v>
      </c>
    </row>
    <row r="15" s="194" customFormat="true" ht="37.5" hidden="true" customHeight="true" outlineLevel="0" collapsed="false">
      <c r="A15" s="198" t="s">
        <v>542</v>
      </c>
      <c r="B15" s="193" t="n">
        <v>7000</v>
      </c>
      <c r="C15" s="193"/>
      <c r="D15" s="193" t="n">
        <f aca="false">B15+C15</f>
        <v>7000</v>
      </c>
      <c r="E15" s="193"/>
      <c r="F15" s="193"/>
      <c r="G15" s="193" t="n">
        <f aca="false">D15+E15+F15</f>
        <v>7000</v>
      </c>
      <c r="H15" s="193"/>
      <c r="I15" s="193" t="n">
        <f aca="false">G15+H15</f>
        <v>7000</v>
      </c>
      <c r="J15" s="199" t="n">
        <v>1912.1</v>
      </c>
      <c r="K15" s="193" t="n">
        <f aca="false">I15+J15</f>
        <v>8912.1</v>
      </c>
    </row>
    <row r="16" s="194" customFormat="true" ht="37.5" hidden="true" customHeight="true" outlineLevel="0" collapsed="false">
      <c r="A16" s="198" t="s">
        <v>382</v>
      </c>
      <c r="B16" s="193"/>
      <c r="C16" s="193"/>
      <c r="D16" s="193"/>
      <c r="E16" s="193" t="n">
        <f aca="false">1342.4+835.7+134.5+5556.7+513.1</f>
        <v>8382.4</v>
      </c>
      <c r="F16" s="193"/>
      <c r="G16" s="193" t="n">
        <f aca="false">D16+E16+F16</f>
        <v>8382.4</v>
      </c>
      <c r="H16" s="193"/>
      <c r="I16" s="193" t="n">
        <v>8382.4</v>
      </c>
      <c r="K16" s="193" t="n">
        <f aca="false">I16+J16+700</f>
        <v>9082.4</v>
      </c>
    </row>
    <row r="17" s="194" customFormat="true" ht="37.5" hidden="true" customHeight="true" outlineLevel="0" collapsed="false">
      <c r="A17" s="198" t="s">
        <v>440</v>
      </c>
      <c r="B17" s="193"/>
      <c r="C17" s="193"/>
      <c r="D17" s="193"/>
      <c r="E17" s="193" t="n">
        <v>1050</v>
      </c>
      <c r="F17" s="193"/>
      <c r="G17" s="193" t="n">
        <f aca="false">D17+E17+F17</f>
        <v>1050</v>
      </c>
      <c r="H17" s="193"/>
      <c r="I17" s="193" t="n">
        <v>1050</v>
      </c>
      <c r="K17" s="193" t="n">
        <f aca="false">I17+J17-395.1</f>
        <v>654.9</v>
      </c>
    </row>
    <row r="18" s="194" customFormat="true" ht="37.5" hidden="false" customHeight="true" outlineLevel="0" collapsed="false">
      <c r="A18" s="195" t="s">
        <v>301</v>
      </c>
      <c r="B18" s="193" t="n">
        <v>7000</v>
      </c>
      <c r="C18" s="193" t="n">
        <v>500</v>
      </c>
      <c r="D18" s="193" t="n">
        <f aca="false">B18+C18</f>
        <v>7500</v>
      </c>
      <c r="E18" s="193" t="n">
        <v>115.1</v>
      </c>
      <c r="F18" s="193"/>
      <c r="G18" s="193" t="n">
        <f aca="false">D18+E18+F18</f>
        <v>7615.1</v>
      </c>
      <c r="H18" s="193"/>
      <c r="I18" s="193" t="n">
        <f aca="false">G18+H18</f>
        <v>7615.1</v>
      </c>
      <c r="K18" s="193" t="n">
        <f aca="false">I18+J18-1094.7</f>
        <v>6520.4</v>
      </c>
    </row>
    <row r="19" s="194" customFormat="true" ht="39" hidden="false" customHeight="true" outlineLevel="0" collapsed="false">
      <c r="A19" s="200" t="s">
        <v>583</v>
      </c>
      <c r="B19" s="193"/>
      <c r="C19" s="193"/>
      <c r="D19" s="193"/>
      <c r="E19" s="193"/>
      <c r="F19" s="193"/>
      <c r="G19" s="193"/>
      <c r="H19" s="193"/>
      <c r="I19" s="193"/>
      <c r="K19" s="193"/>
    </row>
    <row r="20" s="194" customFormat="true" ht="18.75" hidden="true" customHeight="true" outlineLevel="0" collapsed="false">
      <c r="A20" s="192" t="s">
        <v>584</v>
      </c>
      <c r="B20" s="193"/>
      <c r="C20" s="193" t="n">
        <v>6000</v>
      </c>
      <c r="D20" s="193" t="n">
        <f aca="false">B20+C20</f>
        <v>6000</v>
      </c>
      <c r="E20" s="193" t="n">
        <f aca="false">10464.6</f>
        <v>10464.6</v>
      </c>
      <c r="F20" s="193" t="n">
        <v>-126.9</v>
      </c>
      <c r="G20" s="193" t="n">
        <f aca="false">D20+E20+F20</f>
        <v>16337.7</v>
      </c>
      <c r="H20" s="193"/>
      <c r="I20" s="193" t="n">
        <f aca="false">G20+H20</f>
        <v>16337.7</v>
      </c>
      <c r="K20" s="193" t="n">
        <f aca="false">I20+J20</f>
        <v>16337.7</v>
      </c>
    </row>
    <row r="21" s="194" customFormat="true" ht="27" hidden="false" customHeight="true" outlineLevel="0" collapsed="false">
      <c r="A21" s="192" t="s">
        <v>585</v>
      </c>
      <c r="B21" s="193" t="n">
        <v>709</v>
      </c>
      <c r="C21" s="193"/>
      <c r="D21" s="193" t="n">
        <f aca="false">B21+C21</f>
        <v>709</v>
      </c>
      <c r="E21" s="193" t="n">
        <f aca="false">36+2617</f>
        <v>2653</v>
      </c>
      <c r="F21" s="193"/>
      <c r="G21" s="193" t="n">
        <f aca="false">D21+E21+F21</f>
        <v>3362</v>
      </c>
      <c r="H21" s="193"/>
      <c r="I21" s="193" t="n">
        <f aca="false">G21+H21</f>
        <v>3362</v>
      </c>
      <c r="J21" s="194" t="n">
        <v>243.8</v>
      </c>
      <c r="K21" s="193" t="n">
        <f aca="false">I21+J21+1000+1649</f>
        <v>6254.8</v>
      </c>
    </row>
    <row r="22" s="194" customFormat="true" ht="18.75" hidden="true" customHeight="true" outlineLevel="0" collapsed="false">
      <c r="A22" s="192" t="s">
        <v>586</v>
      </c>
      <c r="B22" s="193" t="n">
        <v>250</v>
      </c>
      <c r="C22" s="193"/>
      <c r="D22" s="193" t="n">
        <f aca="false">B22+C22</f>
        <v>250</v>
      </c>
      <c r="E22" s="193" t="n">
        <f aca="false">1409</f>
        <v>1409</v>
      </c>
      <c r="F22" s="193"/>
      <c r="G22" s="193" t="n">
        <f aca="false">D22+E22+F22</f>
        <v>1659</v>
      </c>
      <c r="H22" s="193"/>
      <c r="I22" s="193" t="n">
        <f aca="false">G22+H22</f>
        <v>1659</v>
      </c>
      <c r="K22" s="193" t="n">
        <f aca="false">I22+J22-492</f>
        <v>1167</v>
      </c>
    </row>
    <row r="23" s="194" customFormat="true" ht="18.75" hidden="true" customHeight="true" outlineLevel="0" collapsed="false">
      <c r="A23" s="192" t="s">
        <v>587</v>
      </c>
      <c r="B23" s="193" t="n">
        <v>3720</v>
      </c>
      <c r="C23" s="193"/>
      <c r="D23" s="193" t="n">
        <f aca="false">B23+C23</f>
        <v>3720</v>
      </c>
      <c r="E23" s="201" t="n">
        <f aca="false">1743.8+400+360+622+2000+1600+50</f>
        <v>6775.8</v>
      </c>
      <c r="F23" s="201"/>
      <c r="G23" s="193" t="n">
        <f aca="false">D23+E23+F23</f>
        <v>10495.8</v>
      </c>
      <c r="H23" s="193" t="n">
        <f aca="false">-65-747.6+15+50</f>
        <v>-747.6</v>
      </c>
      <c r="I23" s="193" t="n">
        <f aca="false">G23+H23</f>
        <v>9748.2</v>
      </c>
      <c r="J23" s="194" t="n">
        <v>-792.3</v>
      </c>
      <c r="K23" s="193" t="n">
        <f aca="false">I23+J23</f>
        <v>8955.9</v>
      </c>
    </row>
    <row r="24" s="194" customFormat="true" ht="26.25" hidden="false" customHeight="true" outlineLevel="0" collapsed="false">
      <c r="A24" s="202" t="s">
        <v>588</v>
      </c>
      <c r="B24" s="203" t="n">
        <f aca="false">SUM(B11:B23)</f>
        <v>23319</v>
      </c>
      <c r="C24" s="203" t="n">
        <f aca="false">SUM(C11:C23)</f>
        <v>5100</v>
      </c>
      <c r="D24" s="203" t="n">
        <f aca="false">B24+C24</f>
        <v>28419</v>
      </c>
      <c r="E24" s="203" t="n">
        <f aca="false">SUM(E11:E23)</f>
        <v>41583.7</v>
      </c>
      <c r="F24" s="203"/>
      <c r="G24" s="203" t="n">
        <f aca="false">SUM(G11:G23)</f>
        <v>69875.8</v>
      </c>
      <c r="H24" s="203"/>
      <c r="I24" s="203" t="n">
        <f aca="false">I11+I12+I13+I14+I15+I16+I17+I18+I20+I21+I22+I23</f>
        <v>69875.8</v>
      </c>
      <c r="J24" s="203" t="n">
        <f aca="false">SUM(J12:J23)</f>
        <v>2155.9</v>
      </c>
      <c r="K24" s="203" t="n">
        <f aca="false">SUM(K11:K23)</f>
        <v>73333.5</v>
      </c>
    </row>
    <row r="25" s="186" customFormat="true" ht="30.75" hidden="false" customHeight="true" outlineLevel="0" collapsed="false"/>
    <row r="26" s="186" customFormat="true" ht="30.75" hidden="false" customHeight="true" outlineLevel="0" collapsed="false"/>
    <row r="27" s="186" customFormat="true" ht="30.75" hidden="false" customHeight="true" outlineLevel="0" collapsed="false"/>
    <row r="28" s="186" customFormat="true" ht="30.75" hidden="false" customHeight="true" outlineLevel="0" collapsed="false"/>
    <row r="29" s="186" customFormat="true" ht="30.75" hidden="false" customHeight="true" outlineLevel="0" collapsed="false"/>
    <row r="30" s="186" customFormat="true" ht="30.75" hidden="false" customHeight="true" outlineLevel="0" collapsed="false"/>
    <row r="31" s="186" customFormat="true" ht="30.75" hidden="false" customHeight="true" outlineLevel="0" collapsed="false"/>
    <row r="32" s="186" customFormat="true" ht="30.75" hidden="false" customHeight="true" outlineLevel="0" collapsed="false"/>
    <row r="33" s="186" customFormat="true" ht="30.75" hidden="false" customHeight="true" outlineLevel="0" collapsed="false"/>
    <row r="34" s="186" customFormat="true" ht="30.75" hidden="false" customHeight="true" outlineLevel="0" collapsed="false"/>
    <row r="35" s="186" customFormat="true" ht="30.75" hidden="false" customHeight="true" outlineLevel="0" collapsed="false"/>
    <row r="36" s="186" customFormat="true" ht="30.75" hidden="false" customHeight="true" outlineLevel="0" collapsed="false"/>
    <row r="37" s="186" customFormat="true" ht="30.75" hidden="false" customHeight="true" outlineLevel="0" collapsed="false"/>
    <row r="38" s="186" customFormat="true" ht="30.75" hidden="false" customHeight="true" outlineLevel="0" collapsed="false"/>
    <row r="39" s="186" customFormat="true" ht="30.75" hidden="false" customHeight="true" outlineLevel="0" collapsed="false"/>
    <row r="40" s="186" customFormat="true" ht="30.75" hidden="false" customHeight="true" outlineLevel="0" collapsed="false"/>
    <row r="41" s="186" customFormat="true" ht="30.75" hidden="false" customHeight="true" outlineLevel="0" collapsed="false"/>
    <row r="42" s="186" customFormat="true" ht="30.75" hidden="false" customHeight="true" outlineLevel="0" collapsed="false"/>
    <row r="43" s="186" customFormat="true" ht="30.75" hidden="false" customHeight="true" outlineLevel="0" collapsed="false"/>
    <row r="44" s="186" customFormat="true" ht="30.75" hidden="false" customHeight="true" outlineLevel="0" collapsed="false"/>
    <row r="45" s="186" customFormat="true" ht="30.75" hidden="false" customHeight="true" outlineLevel="0" collapsed="false"/>
    <row r="46" s="186" customFormat="true" ht="30.75" hidden="false" customHeight="true" outlineLevel="0" collapsed="false"/>
    <row r="47" s="186" customFormat="true" ht="30.75" hidden="false" customHeight="true" outlineLevel="0" collapsed="false"/>
    <row r="48" s="186" customFormat="true" ht="30.75" hidden="false" customHeight="true" outlineLevel="0" collapsed="false"/>
    <row r="49" s="186" customFormat="true" ht="30.75" hidden="false" customHeight="true" outlineLevel="0" collapsed="false"/>
    <row r="50" s="186" customFormat="true" ht="30.75" hidden="false" customHeight="true" outlineLevel="0" collapsed="false"/>
    <row r="51" s="186" customFormat="true" ht="30.75" hidden="false" customHeight="true" outlineLevel="0" collapsed="false"/>
    <row r="52" s="186" customFormat="true" ht="30.75" hidden="false" customHeight="true" outlineLevel="0" collapsed="false"/>
    <row r="53" s="186" customFormat="true" ht="30.75" hidden="false" customHeight="true" outlineLevel="0" collapsed="false"/>
    <row r="54" s="186" customFormat="true" ht="30.75" hidden="false" customHeight="true" outlineLevel="0" collapsed="false"/>
    <row r="55" s="186" customFormat="true" ht="30.75" hidden="false" customHeight="true" outlineLevel="0" collapsed="false"/>
    <row r="56" s="186" customFormat="true" ht="30.75" hidden="false" customHeight="true" outlineLevel="0" collapsed="false"/>
    <row r="57" s="186" customFormat="true" ht="30.75" hidden="false" customHeight="true" outlineLevel="0" collapsed="false"/>
    <row r="58" s="186" customFormat="true" ht="30.75" hidden="false" customHeight="true" outlineLevel="0" collapsed="false"/>
  </sheetData>
  <mergeCells count="2">
    <mergeCell ref="A6:K6"/>
    <mergeCell ref="A7:K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12-20T12:15:21Z</cp:lastPrinted>
  <dcterms:modified xsi:type="dcterms:W3CDTF">2012-12-20T12:16:02Z</dcterms:modified>
  <cp:revision>0</cp:revision>
  <dc:subject/>
  <dc:title/>
</cp:coreProperties>
</file>